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個人種目H18" sheetId="1" state="visible" r:id="rId2"/>
    <sheet name="団体種目H18" sheetId="2" state="visible" r:id="rId3"/>
    <sheet name="個人種目H19" sheetId="3" state="visible" r:id="rId4"/>
    <sheet name="団体種目H19" sheetId="4" state="visible" r:id="rId5"/>
    <sheet name="個人種目H２０" sheetId="5" state="visible" r:id="rId6"/>
    <sheet name="団体種目H２０" sheetId="6" state="visible" r:id="rId7"/>
    <sheet name="個人種目H２１" sheetId="7" state="visible" r:id="rId8"/>
    <sheet name="団体種目H２１" sheetId="8" state="visible" r:id="rId9"/>
    <sheet name="個人種目H２２" sheetId="9" state="visible" r:id="rId10"/>
    <sheet name="団体種目H２２" sheetId="10" state="visible" r:id="rId11"/>
    <sheet name="個人種目H２３" sheetId="11" state="visible" r:id="rId12"/>
    <sheet name="団体種目H２３" sheetId="12" state="visible" r:id="rId13"/>
    <sheet name="個人種目H２４" sheetId="13" state="visible" r:id="rId14"/>
    <sheet name="団体種目H２４" sheetId="14" state="visible" r:id="rId15"/>
    <sheet name="個人種目Ｈ２５" sheetId="15" state="visible" r:id="rId16"/>
    <sheet name="団体種目Ｈ２５" sheetId="16" state="visible" r:id="rId17"/>
    <sheet name="個人種目Ｈ２６" sheetId="17" state="visible" r:id="rId18"/>
    <sheet name="団体種目Ｈ２６" sheetId="18" state="visible" r:id="rId19"/>
    <sheet name="個人種目２７" sheetId="19" state="visible" r:id="rId20"/>
    <sheet name="団体種目２７" sheetId="20" state="visible" r:id="rId21"/>
  </sheets>
  <definedNames>
    <definedName function="false" hidden="false" localSheetId="0" name="_xlnm.Print_Area" vbProcedure="false">個人種目H18!$A$1:$M$67</definedName>
    <definedName function="false" hidden="false" localSheetId="2" name="_xlnm.Print_Area" vbProcedure="false">個人種目H19!$A$1:$M$68</definedName>
    <definedName function="false" hidden="false" localSheetId="4" name="_xlnm.Print_Area" vbProcedure="false">個人種目H２０!$A$1:$M$68</definedName>
    <definedName function="false" hidden="false" localSheetId="6" name="_xlnm.Print_Area" vbProcedure="false">個人種目H２１!$A$1:$M$68</definedName>
    <definedName function="false" hidden="false" localSheetId="8" name="_xlnm.Print_Area" vbProcedure="false">個人種目H２２!$A$1:$M$68</definedName>
    <definedName function="false" hidden="false" localSheetId="10" name="_xlnm.Print_Area" vbProcedure="false">個人種目H２３!$A$1:$M$67</definedName>
    <definedName function="false" hidden="false" localSheetId="12" name="_xlnm.Print_Area" vbProcedure="false">個人種目H２４!$A$1:$M$61</definedName>
    <definedName function="false" hidden="false" localSheetId="14" name="_xlnm.Print_Area" vbProcedure="false">個人種目Ｈ２５!$A$1:$M$61</definedName>
    <definedName function="false" hidden="false" localSheetId="16" name="_xlnm.Print_Area" vbProcedure="false">個人種目Ｈ２６!$A$1:$M$61</definedName>
    <definedName function="false" hidden="false" localSheetId="1" name="_xlnm.Print_Area" vbProcedure="false">団体種目H18!$A$1:$I$79</definedName>
    <definedName function="false" hidden="false" localSheetId="3" name="_xlnm.Print_Area" vbProcedure="false">団体種目H19!$A$1:$I$82</definedName>
    <definedName function="false" hidden="false" localSheetId="5" name="_xlnm.Print_Area" vbProcedure="false">団体種目H２０!$A$1:$I$82</definedName>
    <definedName function="false" hidden="false" localSheetId="7" name="_xlnm.Print_Area" vbProcedure="false">団体種目H２１!$A$1:$I$82</definedName>
    <definedName function="false" hidden="false" localSheetId="9" name="_xlnm.Print_Area" vbProcedure="false">団体種目H２２!$A$1:$I$82</definedName>
    <definedName function="false" hidden="false" localSheetId="11" name="_xlnm.Print_Area" vbProcedure="false">団体種目H２３!$A$1:$I$78</definedName>
    <definedName function="false" hidden="false" localSheetId="13" name="_xlnm.Print_Area" vbProcedure="false">団体種目H２４!$A$1:$I$78</definedName>
    <definedName function="false" hidden="false" localSheetId="17" name="_xlnm.Print_Area" vbProcedure="false">団体種目Ｈ２６!$A$1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1" uniqueCount="2814">
  <si>
    <r>
      <rPr>
        <sz val="10"/>
        <color rgb="FF000000"/>
        <rFont val="Noto Sans"/>
        <family val="2"/>
      </rPr>
      <t xml:space="preserve"> </t>
    </r>
    <r>
      <rPr>
        <b val="true"/>
        <sz val="14.5"/>
        <color rgb="FF000000"/>
        <rFont val="Noto Sans"/>
        <family val="2"/>
      </rPr>
      <t xml:space="preserve">平成</t>
    </r>
    <r>
      <rPr>
        <b val="true"/>
        <sz val="14.5"/>
        <color rgb="FF000000"/>
        <rFont val="ＭＳ 明朝"/>
        <family val="1"/>
        <charset val="128"/>
      </rPr>
      <t xml:space="preserve">1</t>
    </r>
    <r>
      <rPr>
        <b val="true"/>
        <sz val="14.5"/>
        <color rgb="FF000000"/>
        <rFont val="Noto Sans"/>
        <family val="2"/>
      </rPr>
      <t xml:space="preserve">８年度岡山県中学校秋季体育大会記録（上位のみ）①</t>
    </r>
  </si>
  <si>
    <r>
      <rPr>
        <sz val="10"/>
        <color rgb="FF000000"/>
        <rFont val="Noto Sans"/>
        <family val="2"/>
      </rPr>
      <t xml:space="preserve">                                  【注　■＝県新，□＝県タイ，◆＝中学県新</t>
    </r>
    <r>
      <rPr>
        <sz val="10"/>
        <color rgb="FF000000"/>
        <rFont val="ＭＳ 明朝"/>
        <family val="1"/>
        <charset val="128"/>
      </rPr>
      <t xml:space="preserve">,◇</t>
    </r>
    <r>
      <rPr>
        <sz val="10"/>
        <color rgb="FF000000"/>
        <rFont val="Noto Sans"/>
        <family val="2"/>
      </rPr>
      <t xml:space="preserve">＝中学県タイ ▲ ＝大会新，△＝大会タイ】</t>
    </r>
  </si>
  <si>
    <t xml:space="preserve">種　目</t>
  </si>
  <si>
    <t xml:space="preserve"> 種　　  　　別</t>
  </si>
  <si>
    <t xml:space="preserve">１              位</t>
  </si>
  <si>
    <t xml:space="preserve">２              位</t>
  </si>
  <si>
    <t xml:space="preserve">３              位</t>
  </si>
  <si>
    <t xml:space="preserve">                                                          </t>
  </si>
  <si>
    <t xml:space="preserve">　 陸上競技</t>
  </si>
  <si>
    <t xml:space="preserve">男子</t>
  </si>
  <si>
    <t xml:space="preserve">団体総合</t>
  </si>
  <si>
    <t xml:space="preserve">芳田 </t>
  </si>
  <si>
    <r>
      <rPr>
        <sz val="10"/>
        <color rgb="FF000000"/>
        <rFont val="ＭＳ 明朝"/>
        <family val="1"/>
        <charset val="128"/>
      </rPr>
      <t xml:space="preserve">34</t>
    </r>
    <r>
      <rPr>
        <sz val="10"/>
        <color rgb="FF000000"/>
        <rFont val="Noto Sans"/>
        <family val="2"/>
      </rPr>
      <t xml:space="preserve">点</t>
    </r>
  </si>
  <si>
    <t xml:space="preserve">邑久</t>
  </si>
  <si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点</t>
    </r>
  </si>
  <si>
    <t xml:space="preserve">竜操</t>
  </si>
  <si>
    <r>
      <rPr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点</t>
    </r>
  </si>
  <si>
    <t xml:space="preserve">１年　１００</t>
  </si>
  <si>
    <r>
      <rPr>
        <sz val="10"/>
        <rFont val="Noto Sans"/>
        <family val="2"/>
      </rPr>
      <t xml:space="preserve">江國　隼斗（倉敷北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光岡　潤典（高島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松村　知希（芳田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２年　１００</t>
  </si>
  <si>
    <r>
      <rPr>
        <sz val="10"/>
        <color rgb="FF000000"/>
        <rFont val="Noto Sans"/>
        <family val="2"/>
      </rPr>
      <t xml:space="preserve">竹内　雅俊（柵原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那須　祐樹（御南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林　悟（操南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11.96
</t>
  </si>
  <si>
    <t xml:space="preserve">共通  ２００</t>
  </si>
  <si>
    <r>
      <rPr>
        <sz val="10"/>
        <rFont val="Noto Sans"/>
        <family val="2"/>
      </rPr>
      <t xml:space="preserve">竹内　雅俊（柵原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高原　毅（邑久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務　翔太（金光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共通  ４００</t>
  </si>
  <si>
    <r>
      <rPr>
        <sz val="10"/>
        <rFont val="Noto Sans"/>
        <family val="2"/>
      </rPr>
      <t xml:space="preserve"> 藤澤　桂一（玉島西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▲</t>
  </si>
  <si>
    <r>
      <rPr>
        <sz val="10"/>
        <rFont val="Noto Sans"/>
        <family val="2"/>
      </rPr>
      <t xml:space="preserve">ﾏﾕﾐ ｱﾌｧｴﾙ （備前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姫路　傑 （鴨方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共通  ８００</t>
  </si>
  <si>
    <t xml:space="preserve">02.05.47</t>
  </si>
  <si>
    <r>
      <rPr>
        <sz val="10"/>
        <rFont val="Noto Sans"/>
        <family val="2"/>
      </rPr>
      <t xml:space="preserve">三木　啓貴（山南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02.06.56</t>
  </si>
  <si>
    <r>
      <rPr>
        <sz val="10"/>
        <rFont val="Noto Sans"/>
        <family val="2"/>
      </rPr>
      <t xml:space="preserve">宗田　諭（庄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02.08.56</t>
  </si>
  <si>
    <t xml:space="preserve">１年１５００</t>
  </si>
  <si>
    <r>
      <rPr>
        <sz val="10"/>
        <rFont val="Noto Sans"/>
        <family val="2"/>
      </rPr>
      <t xml:space="preserve">徳永　照（柵原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光田　佳樹（倉敷南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大森　誠也（旭東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２年１５００</t>
  </si>
  <si>
    <r>
      <rPr>
        <sz val="10"/>
        <rFont val="Noto Sans"/>
        <family val="2"/>
      </rPr>
      <t xml:space="preserve">青山　貴紀（和気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04.21.02</t>
  </si>
  <si>
    <t xml:space="preserve">04.22.34</t>
  </si>
  <si>
    <r>
      <rPr>
        <sz val="10"/>
        <rFont val="Noto Sans"/>
        <family val="2"/>
      </rPr>
      <t xml:space="preserve">宗田　諭 （庄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04.28.48</t>
  </si>
  <si>
    <t xml:space="preserve">共通３０００</t>
  </si>
  <si>
    <t xml:space="preserve">09.34.67</t>
  </si>
  <si>
    <r>
      <rPr>
        <sz val="10"/>
        <rFont val="Noto Sans"/>
        <family val="2"/>
      </rPr>
      <t xml:space="preserve">高橋　正俊（倉敷第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09.37.68</t>
  </si>
  <si>
    <r>
      <rPr>
        <sz val="10"/>
        <rFont val="Noto Sans"/>
        <family val="2"/>
      </rPr>
      <t xml:space="preserve">横山　雄士（妹尾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09.37.83</t>
  </si>
  <si>
    <t xml:space="preserve">共通１１０Ｈ</t>
  </si>
  <si>
    <r>
      <rPr>
        <sz val="10"/>
        <rFont val="Noto Sans"/>
        <family val="2"/>
      </rPr>
      <t xml:space="preserve">景行　崇文（奥津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西　勇亮 （邑久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横山　暢輝（芳田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共通走高跳</t>
  </si>
  <si>
    <r>
      <rPr>
        <sz val="10"/>
        <rFont val="Noto Sans"/>
        <family val="2"/>
      </rPr>
      <t xml:space="preserve">杉岡　貴明 （八浜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1m71</t>
  </si>
  <si>
    <r>
      <rPr>
        <sz val="10"/>
        <rFont val="Noto Sans"/>
        <family val="2"/>
      </rPr>
      <t xml:space="preserve">田中　太陽（妹尾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1m68</t>
  </si>
  <si>
    <t xml:space="preserve">1m65</t>
  </si>
  <si>
    <t xml:space="preserve">共通棒高跳</t>
  </si>
  <si>
    <t xml:space="preserve">3m50</t>
  </si>
  <si>
    <r>
      <rPr>
        <sz val="10"/>
        <rFont val="Noto Sans"/>
        <family val="2"/>
      </rPr>
      <t xml:space="preserve">十川　尚大（西大寺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2m80</t>
  </si>
  <si>
    <r>
      <rPr>
        <sz val="10"/>
        <rFont val="Noto Sans"/>
        <family val="2"/>
      </rPr>
      <t xml:space="preserve">松本　拓磨（宇野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2m60</t>
  </si>
  <si>
    <t xml:space="preserve">共通走幅跳</t>
  </si>
  <si>
    <t xml:space="preserve">6m20</t>
  </si>
  <si>
    <r>
      <rPr>
        <sz val="10"/>
        <rFont val="Noto Sans"/>
        <family val="2"/>
      </rPr>
      <t xml:space="preserve">林　悟（操南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5m93</t>
  </si>
  <si>
    <r>
      <rPr>
        <sz val="10"/>
        <rFont val="Noto Sans"/>
        <family val="2"/>
      </rPr>
      <t xml:space="preserve">林　瑞希（竜操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5m84</t>
  </si>
  <si>
    <t xml:space="preserve">共通砲丸投</t>
  </si>
  <si>
    <r>
      <rPr>
        <sz val="10"/>
        <rFont val="Noto Sans"/>
        <family val="2"/>
      </rPr>
      <t xml:space="preserve">橿原　拓也（連島南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11m46</t>
  </si>
  <si>
    <r>
      <rPr>
        <sz val="10"/>
        <rFont val="Noto Sans"/>
        <family val="2"/>
      </rPr>
      <t xml:space="preserve">張　在伯（県操山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11m09</t>
  </si>
  <si>
    <r>
      <rPr>
        <sz val="10"/>
        <rFont val="Noto Sans"/>
        <family val="2"/>
      </rPr>
      <t xml:space="preserve">住吉　貴雄（鏡野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10m43</t>
  </si>
  <si>
    <r>
      <rPr>
        <sz val="10"/>
        <color rgb="FF000000"/>
        <rFont val="Noto Sans"/>
        <family val="2"/>
      </rPr>
      <t xml:space="preserve">共通</t>
    </r>
    <r>
      <rPr>
        <sz val="10"/>
        <color rgb="FF000000"/>
        <rFont val="ＭＳ 明朝"/>
        <family val="1"/>
        <charset val="128"/>
      </rPr>
      <t xml:space="preserve">4×100</t>
    </r>
    <r>
      <rPr>
        <sz val="10"/>
        <color rgb="FF000000"/>
        <rFont val="Noto Sans"/>
        <family val="2"/>
      </rPr>
      <t xml:space="preserve">ｍＲ</t>
    </r>
  </si>
  <si>
    <t xml:space="preserve">吉備</t>
  </si>
  <si>
    <t xml:space="preserve">女子</t>
  </si>
  <si>
    <r>
      <rPr>
        <sz val="10"/>
        <rFont val="ＭＳ 明朝"/>
        <family val="1"/>
        <charset val="128"/>
      </rPr>
      <t xml:space="preserve">82</t>
    </r>
    <r>
      <rPr>
        <sz val="10"/>
        <rFont val="Noto Sans"/>
        <family val="2"/>
      </rPr>
      <t xml:space="preserve">点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点</t>
    </r>
  </si>
  <si>
    <t xml:space="preserve">和気</t>
  </si>
  <si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高橋　緋奈（吉備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安井　瑞紀（井原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木下　成美（後楽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上田　歩（総社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井上　夏実（連島南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松尾　紗也可（倉敷南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多田　早織（吉備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松尾　紗也可（倉敷南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生山　玲奈（和気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02.22.52</t>
  </si>
  <si>
    <r>
      <rPr>
        <sz val="10"/>
        <rFont val="Noto Sans"/>
        <family val="2"/>
      </rPr>
      <t xml:space="preserve">竹中　瑞穂（吉備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02.23.39</t>
  </si>
  <si>
    <r>
      <rPr>
        <sz val="10"/>
        <rFont val="Noto Sans"/>
        <family val="2"/>
      </rPr>
      <t xml:space="preserve">峠本　愛佳（邑久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02.25.93</t>
  </si>
  <si>
    <t xml:space="preserve">04.54.68   </t>
  </si>
  <si>
    <r>
      <rPr>
        <sz val="10"/>
        <rFont val="Noto Sans"/>
        <family val="2"/>
      </rPr>
      <t xml:space="preserve">岡﨑　希実（和気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04.55.05   </t>
  </si>
  <si>
    <r>
      <rPr>
        <sz val="10"/>
        <rFont val="Noto Sans"/>
        <family val="2"/>
      </rPr>
      <t xml:space="preserve">菅　愛莉（邑久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04.59.12</t>
  </si>
  <si>
    <r>
      <rPr>
        <sz val="10"/>
        <rFont val="Noto Sans"/>
        <family val="2"/>
      </rPr>
      <t xml:space="preserve">戸田　理惠（邑久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04.41.65</t>
  </si>
  <si>
    <r>
      <rPr>
        <sz val="10"/>
        <rFont val="Noto Sans"/>
        <family val="2"/>
      </rPr>
      <t xml:space="preserve">神崎　華子（邑久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04.49.46</t>
  </si>
  <si>
    <t xml:space="preserve">04.50.39</t>
  </si>
  <si>
    <t xml:space="preserve">09.56.33</t>
  </si>
  <si>
    <t xml:space="preserve">10.15.09</t>
  </si>
  <si>
    <t xml:space="preserve">10.22.61</t>
  </si>
  <si>
    <t xml:space="preserve">共通１００Ｈ</t>
  </si>
  <si>
    <r>
      <rPr>
        <sz val="10"/>
        <rFont val="Noto Sans"/>
        <family val="2"/>
      </rPr>
      <t xml:space="preserve">久成　梓沙（和気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絹川　友梨（吉備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野坂　優（邑久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井上　綾香（宇野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1m55</t>
  </si>
  <si>
    <r>
      <rPr>
        <sz val="10"/>
        <rFont val="Noto Sans"/>
        <family val="2"/>
      </rPr>
      <t xml:space="preserve">堀川　智衣（岡大付属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1m46</t>
  </si>
  <si>
    <r>
      <rPr>
        <sz val="10"/>
        <rFont val="Noto Sans"/>
        <family val="2"/>
      </rPr>
      <t xml:space="preserve">本　彩奈（中山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渡辺　冴理（井原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4m96</t>
  </si>
  <si>
    <r>
      <rPr>
        <sz val="10"/>
        <rFont val="Noto Sans"/>
        <family val="2"/>
      </rPr>
      <t xml:space="preserve">松本　真波（邑久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4m84 </t>
  </si>
  <si>
    <r>
      <rPr>
        <sz val="10"/>
        <rFont val="Noto Sans"/>
        <family val="2"/>
      </rPr>
      <t xml:space="preserve">隅田　杏菜（総社東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4m80</t>
  </si>
  <si>
    <r>
      <rPr>
        <sz val="10"/>
        <rFont val="Noto Sans"/>
        <family val="2"/>
      </rPr>
      <t xml:space="preserve">中田　恵莉子（新田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13m83</t>
  </si>
  <si>
    <r>
      <rPr>
        <sz val="10"/>
        <rFont val="Noto Sans"/>
        <family val="2"/>
      </rPr>
      <t xml:space="preserve">松永　莉奈（東陽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9m88</t>
  </si>
  <si>
    <r>
      <rPr>
        <sz val="10"/>
        <rFont val="Noto Sans"/>
        <family val="2"/>
      </rPr>
      <t xml:space="preserve">大河　美佳（高梁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9m83</t>
  </si>
  <si>
    <t xml:space="preserve">新田 </t>
  </si>
  <si>
    <t xml:space="preserve">　 水泳</t>
  </si>
  <si>
    <t xml:space="preserve">団体</t>
  </si>
  <si>
    <t xml:space="preserve">操南</t>
  </si>
  <si>
    <t xml:space="preserve">８７点</t>
  </si>
  <si>
    <t xml:space="preserve">宇野</t>
  </si>
  <si>
    <t xml:space="preserve">５５点</t>
  </si>
  <si>
    <t xml:space="preserve">妹尾</t>
  </si>
  <si>
    <t xml:space="preserve">４８点</t>
  </si>
  <si>
    <t xml:space="preserve">自由</t>
  </si>
  <si>
    <t xml:space="preserve">  ５０ｍ</t>
  </si>
  <si>
    <t xml:space="preserve">川住　健（芳田２）</t>
  </si>
  <si>
    <t xml:space="preserve">渡部　僚太（新田１）</t>
  </si>
  <si>
    <t xml:space="preserve">泉    諭志（加茂２）</t>
  </si>
  <si>
    <t xml:space="preserve">１００ｍ</t>
  </si>
  <si>
    <r>
      <rPr>
        <sz val="10"/>
        <rFont val="Noto Sans"/>
        <family val="2"/>
      </rPr>
      <t xml:space="preserve">長曽我部一大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操南１）</t>
    </r>
  </si>
  <si>
    <t xml:space="preserve">原田　龍成（芳泉１）</t>
  </si>
  <si>
    <t xml:space="preserve">２００ｍ</t>
  </si>
  <si>
    <t xml:space="preserve">西村俊祐（香和２）</t>
  </si>
  <si>
    <t xml:space="preserve">長曽我部一大（操南１）</t>
  </si>
  <si>
    <t xml:space="preserve">来間　隆史（倉福田１）</t>
  </si>
  <si>
    <t xml:space="preserve">４００ｍ</t>
  </si>
  <si>
    <t xml:space="preserve">三村　浩介（瀬戸１）</t>
  </si>
  <si>
    <t xml:space="preserve">八杉　奨（興除２）</t>
  </si>
  <si>
    <r>
      <rPr>
        <sz val="10"/>
        <color rgb="FF000000"/>
        <rFont val="ＭＳ 明朝"/>
        <family val="1"/>
        <charset val="128"/>
      </rPr>
      <t xml:space="preserve">1500</t>
    </r>
    <r>
      <rPr>
        <sz val="10"/>
        <color rgb="FF000000"/>
        <rFont val="Noto Sans"/>
        <family val="2"/>
      </rPr>
      <t xml:space="preserve">ｍ</t>
    </r>
  </si>
  <si>
    <t xml:space="preserve">平泳</t>
  </si>
  <si>
    <t xml:space="preserve">尾﨑　俊之（操南２）</t>
  </si>
  <si>
    <t xml:space="preserve">川口　永人（上道２）</t>
  </si>
  <si>
    <t xml:space="preserve">平松　慶大（倉敷西２）</t>
  </si>
  <si>
    <t xml:space="preserve">角野　達彦（加茂１）</t>
  </si>
  <si>
    <t xml:space="preserve">背泳</t>
  </si>
  <si>
    <t xml:space="preserve">田中　祥史（宇野２）</t>
  </si>
  <si>
    <t xml:space="preserve">西村　健吾（操南２）</t>
  </si>
  <si>
    <t xml:space="preserve">千田悠太郎（瀬戸１）</t>
  </si>
  <si>
    <t xml:space="preserve">信安　壮一（御南２）</t>
  </si>
  <si>
    <t xml:space="preserve">バタ</t>
  </si>
  <si>
    <t xml:space="preserve">三宅　英史（妹尾１）</t>
  </si>
  <si>
    <t xml:space="preserve">濃野　優（宇野１）</t>
  </si>
  <si>
    <t xml:space="preserve">塚本有一郎（倉敷北２）</t>
  </si>
  <si>
    <t xml:space="preserve">大倉　孝章（福浜２）</t>
  </si>
  <si>
    <t xml:space="preserve">個メ</t>
  </si>
  <si>
    <t xml:space="preserve">友末憲一郎（中道２）</t>
  </si>
  <si>
    <t xml:space="preserve">近藤　祐大（芳泉２）</t>
  </si>
  <si>
    <t xml:space="preserve">吉澤　政弥（岡北１）</t>
  </si>
  <si>
    <t xml:space="preserve">リレー</t>
  </si>
  <si>
    <t xml:space="preserve">４００ｍメ　　ド</t>
  </si>
  <si>
    <t xml:space="preserve">団　　　　体</t>
  </si>
  <si>
    <t xml:space="preserve">桑田</t>
  </si>
  <si>
    <t xml:space="preserve">４５点</t>
  </si>
  <si>
    <t xml:space="preserve">庄</t>
  </si>
  <si>
    <t xml:space="preserve">３６点</t>
  </si>
  <si>
    <t xml:space="preserve">森　久美子（総社東２）</t>
  </si>
  <si>
    <t xml:space="preserve">谷口由実恵（落合２）</t>
  </si>
  <si>
    <t xml:space="preserve">小野　翔子（連島１）</t>
  </si>
  <si>
    <t xml:space="preserve">前原　友紀（芳泉２）</t>
  </si>
  <si>
    <t xml:space="preserve">稲村　優美（灘崎１）</t>
  </si>
  <si>
    <t xml:space="preserve">小原　利佳（津山西２）</t>
  </si>
  <si>
    <t xml:space="preserve">多田　朱里（興除２）</t>
  </si>
  <si>
    <t xml:space="preserve">三村　沙耶（久世１）</t>
  </si>
  <si>
    <t xml:space="preserve">８００ｍ</t>
  </si>
  <si>
    <t xml:space="preserve">近藤　夏奈（桜ヶ丘）</t>
  </si>
  <si>
    <t xml:space="preserve">森田　愛（芳田）</t>
  </si>
  <si>
    <t xml:space="preserve">安田　愛（玉）</t>
  </si>
  <si>
    <t xml:space="preserve">内田さやか（庄）</t>
  </si>
  <si>
    <t xml:space="preserve">黒住　優花（庄１）</t>
  </si>
  <si>
    <t xml:space="preserve">片山　友里（倉敷南２）</t>
  </si>
  <si>
    <t xml:space="preserve">藤井　沙衣（石井２）</t>
  </si>
  <si>
    <t xml:space="preserve">竹山　佳奈（福田南１）</t>
  </si>
  <si>
    <t xml:space="preserve">菅原　花梨（総社２）</t>
  </si>
  <si>
    <t xml:space="preserve">浦島　晶子（美咲中央２）</t>
  </si>
  <si>
    <t xml:space="preserve">藤原　朱里（上道２）</t>
  </si>
  <si>
    <t xml:space="preserve">扇本  諒子（就実１）</t>
  </si>
  <si>
    <t xml:space="preserve">藤澤香織（香和２）</t>
  </si>
  <si>
    <t xml:space="preserve">小橋　加奈（吉備２）</t>
  </si>
  <si>
    <t xml:space="preserve">丹　　彩子（桑田１）</t>
  </si>
  <si>
    <t xml:space="preserve">４００ｍ       </t>
  </si>
  <si>
    <t xml:space="preserve">備前</t>
  </si>
  <si>
    <t xml:space="preserve">桜が丘</t>
  </si>
  <si>
    <t xml:space="preserve">芳泉</t>
  </si>
  <si>
    <r>
      <rPr>
        <sz val="10"/>
        <color rgb="FF000000"/>
        <rFont val="Noto Sans"/>
        <family val="2"/>
      </rPr>
      <t xml:space="preserve">                     </t>
    </r>
    <r>
      <rPr>
        <b val="true"/>
        <sz val="14.5"/>
        <color rgb="FF000000"/>
        <rFont val="Noto Sans"/>
        <family val="2"/>
      </rPr>
      <t xml:space="preserve">平成</t>
    </r>
    <r>
      <rPr>
        <b val="true"/>
        <sz val="14.5"/>
        <color rgb="FF000000"/>
        <rFont val="ＭＳ 明朝"/>
        <family val="1"/>
        <charset val="128"/>
      </rPr>
      <t xml:space="preserve">1</t>
    </r>
    <r>
      <rPr>
        <b val="true"/>
        <sz val="14.5"/>
        <color rgb="FF000000"/>
        <rFont val="Noto Sans"/>
        <family val="2"/>
      </rPr>
      <t xml:space="preserve">８年度岡山県中学校秋季体育大会記録（上位のみ）②</t>
    </r>
  </si>
  <si>
    <t xml:space="preserve">　種　目</t>
  </si>
  <si>
    <t xml:space="preserve">　種      別</t>
  </si>
  <si>
    <t xml:space="preserve">　　　１　　　位</t>
  </si>
  <si>
    <t xml:space="preserve">　　　２　　　位</t>
  </si>
  <si>
    <t xml:space="preserve">３                         位</t>
  </si>
  <si>
    <t xml:space="preserve">バスケット
ボール</t>
  </si>
  <si>
    <t xml:space="preserve">  男　　　子</t>
  </si>
  <si>
    <t xml:space="preserve">旭東</t>
  </si>
  <si>
    <t xml:space="preserve">東陽</t>
  </si>
  <si>
    <t xml:space="preserve">日比</t>
  </si>
  <si>
    <t xml:space="preserve">  女　　　子</t>
  </si>
  <si>
    <t xml:space="preserve">総社東</t>
  </si>
  <si>
    <t xml:space="preserve">就実</t>
  </si>
  <si>
    <t xml:space="preserve">サッカー</t>
  </si>
  <si>
    <t xml:space="preserve">美作</t>
  </si>
  <si>
    <t xml:space="preserve">笠岡東</t>
  </si>
  <si>
    <t xml:space="preserve">倉敷南</t>
  </si>
  <si>
    <t xml:space="preserve">ハンド
ボール</t>
  </si>
  <si>
    <t xml:space="preserve">倉敷東</t>
  </si>
  <si>
    <t xml:space="preserve">琴浦</t>
  </si>
  <si>
    <t xml:space="preserve">下津井</t>
  </si>
  <si>
    <t xml:space="preserve">総社西</t>
  </si>
  <si>
    <t xml:space="preserve">落合</t>
  </si>
  <si>
    <t xml:space="preserve">野　　　球</t>
  </si>
  <si>
    <t xml:space="preserve">久世</t>
  </si>
  <si>
    <t xml:space="preserve">里庄</t>
  </si>
  <si>
    <t xml:space="preserve">成羽</t>
  </si>
  <si>
    <t xml:space="preserve">勝山</t>
  </si>
  <si>
    <t xml:space="preserve">体操</t>
  </si>
  <si>
    <t xml:space="preserve">団　　体　</t>
  </si>
  <si>
    <t xml:space="preserve">個人</t>
  </si>
  <si>
    <t xml:space="preserve">総　合</t>
  </si>
  <si>
    <r>
      <rPr>
        <sz val="10"/>
        <color rgb="FF000000"/>
        <rFont val="Noto Sans"/>
        <family val="2"/>
      </rPr>
      <t xml:space="preserve">福盛　宏樹（加茂 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石田　陸（西大寺 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9.5"/>
        <color rgb="FF000000"/>
        <rFont val="Noto Sans"/>
        <family val="2"/>
      </rPr>
      <t xml:space="preserve">竹内　翔馬（児　島 </t>
    </r>
    <r>
      <rPr>
        <sz val="9.5"/>
        <color rgb="FF000000"/>
        <rFont val="ＭＳ 明朝"/>
        <family val="1"/>
        <charset val="128"/>
      </rPr>
      <t xml:space="preserve">2</t>
    </r>
    <r>
      <rPr>
        <sz val="9.5"/>
        <color rgb="FF000000"/>
        <rFont val="Noto Sans"/>
        <family val="2"/>
      </rPr>
      <t xml:space="preserve">）</t>
    </r>
  </si>
  <si>
    <t xml:space="preserve">  床</t>
  </si>
  <si>
    <t xml:space="preserve">跳　馬</t>
  </si>
  <si>
    <t xml:space="preserve">鉄　棒</t>
  </si>
  <si>
    <t xml:space="preserve">あん馬</t>
  </si>
  <si>
    <t xml:space="preserve">団　　体</t>
  </si>
  <si>
    <t xml:space="preserve">山陽女子</t>
  </si>
  <si>
    <r>
      <rPr>
        <sz val="10"/>
        <color rgb="FF000000"/>
        <rFont val="Noto Sans"/>
        <family val="2"/>
      </rPr>
      <t xml:space="preserve">近藤麻里奈（芳泉 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9.5"/>
        <color rgb="FF000000"/>
        <rFont val="Noto Sans"/>
        <family val="2"/>
      </rPr>
      <t xml:space="preserve">栗原　愛実（山陽女子 </t>
    </r>
    <r>
      <rPr>
        <sz val="9.5"/>
        <color rgb="FF000000"/>
        <rFont val="ＭＳ 明朝"/>
        <family val="1"/>
        <charset val="128"/>
      </rPr>
      <t xml:space="preserve">1</t>
    </r>
    <r>
      <rPr>
        <sz val="9.5"/>
        <color rgb="FF000000"/>
        <rFont val="Noto Sans"/>
        <family val="2"/>
      </rPr>
      <t xml:space="preserve">）</t>
    </r>
  </si>
  <si>
    <r>
      <rPr>
        <sz val="9.5"/>
        <color rgb="FF000000"/>
        <rFont val="Noto Sans"/>
        <family val="2"/>
      </rPr>
      <t xml:space="preserve">安井　　萌（山陽女子 </t>
    </r>
    <r>
      <rPr>
        <sz val="9.5"/>
        <color rgb="FF000000"/>
        <rFont val="ＭＳ 明朝"/>
        <family val="1"/>
        <charset val="128"/>
      </rPr>
      <t xml:space="preserve">1</t>
    </r>
    <r>
      <rPr>
        <sz val="9.5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枝松真由美（山陽女子 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平均台</t>
  </si>
  <si>
    <r>
      <rPr>
        <sz val="10"/>
        <color rgb="FF000000"/>
        <rFont val="Noto Sans"/>
        <family val="2"/>
      </rPr>
      <t xml:space="preserve">植田　早貴（山陽女子 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段違い平行棒</t>
  </si>
  <si>
    <t xml:space="preserve">新体操</t>
  </si>
  <si>
    <t xml:space="preserve">団　　　体</t>
  </si>
  <si>
    <t xml:space="preserve">個　人</t>
  </si>
  <si>
    <r>
      <rPr>
        <sz val="9.5"/>
        <color rgb="FF000000"/>
        <rFont val="Noto Sans"/>
        <family val="2"/>
      </rPr>
      <t xml:space="preserve">吉次　沙綾（桜が丘 </t>
    </r>
    <r>
      <rPr>
        <sz val="9.5"/>
        <color rgb="FF000000"/>
        <rFont val="ＭＳ 明朝"/>
        <family val="1"/>
        <charset val="128"/>
      </rPr>
      <t xml:space="preserve">2</t>
    </r>
    <r>
      <rPr>
        <sz val="9.5"/>
        <color rgb="FF000000"/>
        <rFont val="Noto Sans"/>
        <family val="2"/>
      </rPr>
      <t xml:space="preserve">）</t>
    </r>
  </si>
  <si>
    <r>
      <rPr>
        <sz val="9.5"/>
        <color rgb="FF000000"/>
        <rFont val="Noto Sans"/>
        <family val="2"/>
      </rPr>
      <t xml:space="preserve">安信　亜美（御　津 </t>
    </r>
    <r>
      <rPr>
        <sz val="9.5"/>
        <color rgb="FF000000"/>
        <rFont val="ＭＳ 明朝"/>
        <family val="1"/>
        <charset val="128"/>
      </rPr>
      <t xml:space="preserve">2</t>
    </r>
    <r>
      <rPr>
        <sz val="9.5"/>
        <color rgb="FF000000"/>
        <rFont val="Noto Sans"/>
        <family val="2"/>
      </rPr>
      <t xml:space="preserve">）</t>
    </r>
  </si>
  <si>
    <r>
      <rPr>
        <sz val="9.5"/>
        <color rgb="FF000000"/>
        <rFont val="Noto Sans"/>
        <family val="2"/>
      </rPr>
      <t xml:space="preserve">藤原　亜矢（総社東 </t>
    </r>
    <r>
      <rPr>
        <sz val="9.5"/>
        <color rgb="FF000000"/>
        <rFont val="ＭＳ 明朝"/>
        <family val="1"/>
        <charset val="128"/>
      </rPr>
      <t xml:space="preserve">2</t>
    </r>
    <r>
      <rPr>
        <sz val="9.5"/>
        <color rgb="FF000000"/>
        <rFont val="Noto Sans"/>
        <family val="2"/>
      </rPr>
      <t xml:space="preserve">）</t>
    </r>
  </si>
  <si>
    <t xml:space="preserve">フープ</t>
  </si>
  <si>
    <t xml:space="preserve">ボール</t>
  </si>
  <si>
    <r>
      <rPr>
        <sz val="10"/>
        <color rgb="FF000000"/>
        <rFont val="Noto Sans"/>
        <family val="2"/>
      </rPr>
      <t xml:space="preserve">大庭　麗花（桜が丘 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井上　久実（香和 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8.5"/>
        <color rgb="FF000000"/>
        <rFont val="Noto Sans"/>
        <family val="2"/>
      </rPr>
      <t xml:space="preserve">バレー
ボー</t>
    </r>
    <r>
      <rPr>
        <sz val="10"/>
        <color rgb="FF000000"/>
        <rFont val="Noto Sans"/>
        <family val="2"/>
      </rPr>
      <t xml:space="preserve">ル</t>
    </r>
  </si>
  <si>
    <t xml:space="preserve">男　　　　　子</t>
  </si>
  <si>
    <t xml:space="preserve">児島</t>
  </si>
  <si>
    <t xml:space="preserve">東山</t>
  </si>
  <si>
    <t xml:space="preserve">鴨方</t>
  </si>
  <si>
    <t xml:space="preserve">女　　　　　子</t>
  </si>
  <si>
    <t xml:space="preserve">金光</t>
  </si>
  <si>
    <t xml:space="preserve">ソフトテニス</t>
  </si>
  <si>
    <t xml:space="preserve">藤田</t>
  </si>
  <si>
    <t xml:space="preserve">倉敷福田</t>
  </si>
  <si>
    <t xml:space="preserve">総社</t>
  </si>
  <si>
    <t xml:space="preserve">玉島東</t>
  </si>
  <si>
    <t xml:space="preserve">個　　　人</t>
  </si>
  <si>
    <t xml:space="preserve">原　　幹生（藤田２）</t>
  </si>
  <si>
    <t xml:space="preserve">江田　晴宣（郷内２）</t>
  </si>
  <si>
    <t xml:space="preserve">小谷　望　（倉敷福田２）</t>
  </si>
  <si>
    <t xml:space="preserve">小渕　健太（津山東２）</t>
  </si>
  <si>
    <t xml:space="preserve">能口　拓磨（藤田２）</t>
  </si>
  <si>
    <t xml:space="preserve">宮本　尚門（郷内２）</t>
  </si>
  <si>
    <t xml:space="preserve">秋山　拓馬（倉敷福田２）</t>
  </si>
  <si>
    <t xml:space="preserve">岡本　真希男（津山東２）</t>
  </si>
  <si>
    <t xml:space="preserve">瀬戸</t>
  </si>
  <si>
    <t xml:space="preserve">小林　奈央（就実１）</t>
  </si>
  <si>
    <t xml:space="preserve">三木　菜苗（就実２）</t>
  </si>
  <si>
    <t xml:space="preserve">岸原　唯（備前１）</t>
  </si>
  <si>
    <t xml:space="preserve">中田　梨菜（高松２）</t>
  </si>
  <si>
    <t xml:space="preserve">槇尾　仁美（就実１）</t>
  </si>
  <si>
    <t xml:space="preserve">檜山　愛子（就実２）</t>
  </si>
  <si>
    <t xml:space="preserve">守時　華（備前１）</t>
  </si>
  <si>
    <t xml:space="preserve">渡邉　美佐子（高松２）</t>
  </si>
  <si>
    <t xml:space="preserve">卓球</t>
  </si>
  <si>
    <t xml:space="preserve">多津美</t>
  </si>
  <si>
    <t xml:space="preserve">灘崎</t>
  </si>
  <si>
    <t xml:space="preserve">田代　周大（灘崎２）</t>
  </si>
  <si>
    <t xml:space="preserve">濱田　隼也（操南２）</t>
  </si>
  <si>
    <t xml:space="preserve">火口　裕也（東陽２）</t>
  </si>
  <si>
    <t xml:space="preserve">芝吹　侑也（灘崎１）</t>
  </si>
  <si>
    <t xml:space="preserve">定国　真衣（就実２）</t>
  </si>
  <si>
    <t xml:space="preserve">定国　莉衣（就実２）</t>
  </si>
  <si>
    <t xml:space="preserve">三宅　美（就実１）</t>
  </si>
  <si>
    <t xml:space="preserve">遠藤　倫子（芳田）</t>
  </si>
  <si>
    <t xml:space="preserve">バドミントン</t>
  </si>
  <si>
    <t xml:space="preserve">西大寺</t>
  </si>
  <si>
    <t xml:space="preserve">　単</t>
  </si>
  <si>
    <t xml:space="preserve">竹林　裕貴（西大寺１）</t>
  </si>
  <si>
    <t xml:space="preserve">渡辺　尊之（金光２）</t>
  </si>
  <si>
    <t xml:space="preserve">矢野　蒿也（金光２）</t>
  </si>
  <si>
    <t xml:space="preserve">長谷川　隆章（琴浦１）</t>
  </si>
  <si>
    <t xml:space="preserve">  複</t>
  </si>
  <si>
    <t xml:space="preserve">久保　佑人（金光２）</t>
  </si>
  <si>
    <t xml:space="preserve">山下　昴大（岡山福田２）</t>
  </si>
  <si>
    <t xml:space="preserve">芝原　佑哉（西大寺１）</t>
  </si>
  <si>
    <t xml:space="preserve">妹尾　奏汰（西大寺２）</t>
  </si>
  <si>
    <t xml:space="preserve">怒田　裕也（岡山福田２）</t>
  </si>
  <si>
    <t xml:space="preserve">檀浦　裕太（西大寺２）</t>
  </si>
  <si>
    <t xml:space="preserve">井原</t>
  </si>
  <si>
    <t xml:space="preserve">山南</t>
  </si>
  <si>
    <t xml:space="preserve">  単</t>
  </si>
  <si>
    <t xml:space="preserve">岡崎　美樹（桜ヶ丘２）</t>
  </si>
  <si>
    <t xml:space="preserve">角田　佳穂（西大寺２）</t>
  </si>
  <si>
    <t xml:space="preserve">伊藤　頌子（真備２）</t>
  </si>
  <si>
    <t xml:space="preserve">大林　百恵（東陽２）</t>
  </si>
  <si>
    <t xml:space="preserve">中村　優里（東陽２）</t>
  </si>
  <si>
    <t xml:space="preserve">戸田　翔子（藤田２）</t>
  </si>
  <si>
    <t xml:space="preserve">大橋　千絋（金光２）</t>
  </si>
  <si>
    <t xml:space="preserve">池田　美沙紀（井原１）</t>
  </si>
  <si>
    <t xml:space="preserve">笠石　はなえ（藤田２）</t>
  </si>
  <si>
    <t xml:space="preserve">大橋　奈美（金光２）</t>
  </si>
  <si>
    <t xml:space="preserve">黒木　歌穂（井原１）</t>
  </si>
  <si>
    <t xml:space="preserve">ソフト
ボール</t>
  </si>
  <si>
    <t xml:space="preserve">新見第一</t>
  </si>
  <si>
    <t xml:space="preserve">黒崎</t>
  </si>
  <si>
    <t xml:space="preserve">福浜・福南</t>
  </si>
  <si>
    <t xml:space="preserve">勝央</t>
  </si>
  <si>
    <t xml:space="preserve">久米南</t>
  </si>
  <si>
    <t xml:space="preserve">柵原</t>
  </si>
  <si>
    <t xml:space="preserve">柔道</t>
  </si>
  <si>
    <t xml:space="preserve">津山西</t>
  </si>
  <si>
    <t xml:space="preserve">木之子</t>
  </si>
  <si>
    <r>
      <rPr>
        <sz val="10"/>
        <color rgb="FF000000"/>
        <rFont val="ＭＳ 明朝"/>
        <family val="1"/>
        <charset val="128"/>
      </rPr>
      <t xml:space="preserve"> 55</t>
    </r>
    <r>
      <rPr>
        <sz val="10"/>
        <color rgb="FF000000"/>
        <rFont val="Noto Sans"/>
        <family val="2"/>
      </rPr>
      <t xml:space="preserve">㎏</t>
    </r>
  </si>
  <si>
    <t xml:space="preserve">藤澤　征憲（津山西１）</t>
  </si>
  <si>
    <t xml:space="preserve">時光　秀明（高松２）</t>
  </si>
  <si>
    <t xml:space="preserve">岩元　章浩（玉島東１）</t>
  </si>
  <si>
    <t xml:space="preserve">仁科　匡貴（里庄２）</t>
  </si>
  <si>
    <r>
      <rPr>
        <sz val="10"/>
        <color rgb="FF000000"/>
        <rFont val="ＭＳ 明朝"/>
        <family val="1"/>
        <charset val="128"/>
      </rPr>
      <t xml:space="preserve"> 60</t>
    </r>
    <r>
      <rPr>
        <sz val="10"/>
        <color rgb="FF000000"/>
        <rFont val="Noto Sans"/>
        <family val="2"/>
      </rPr>
      <t xml:space="preserve">㎏</t>
    </r>
  </si>
  <si>
    <t xml:space="preserve">守安　大介（津山西２）</t>
  </si>
  <si>
    <t xml:space="preserve">篠岡　拓磨（玉島北２）</t>
  </si>
  <si>
    <t xml:space="preserve">香西　政宏（玉島東２）</t>
  </si>
  <si>
    <t xml:space="preserve">今津　勇人（津山西２）</t>
  </si>
  <si>
    <r>
      <rPr>
        <sz val="10"/>
        <color rgb="FF000000"/>
        <rFont val="ＭＳ 明朝"/>
        <family val="1"/>
        <charset val="128"/>
      </rPr>
      <t xml:space="preserve"> 66</t>
    </r>
    <r>
      <rPr>
        <sz val="10"/>
        <color rgb="FF000000"/>
        <rFont val="Noto Sans"/>
        <family val="2"/>
      </rPr>
      <t xml:space="preserve">㎏</t>
    </r>
  </si>
  <si>
    <t xml:space="preserve">内田　健吾（児島２）</t>
  </si>
  <si>
    <t xml:space="preserve">古崎　勝也（御津２）</t>
  </si>
  <si>
    <t xml:space="preserve">上原　優馬（後楽館１）</t>
  </si>
  <si>
    <t xml:space="preserve">濱野　大樹（笠岡東２）</t>
  </si>
  <si>
    <r>
      <rPr>
        <sz val="10"/>
        <color rgb="FF000000"/>
        <rFont val="ＭＳ 明朝"/>
        <family val="1"/>
        <charset val="128"/>
      </rPr>
      <t xml:space="preserve"> 73</t>
    </r>
    <r>
      <rPr>
        <sz val="10"/>
        <color rgb="FF000000"/>
        <rFont val="Noto Sans"/>
        <family val="2"/>
      </rPr>
      <t xml:space="preserve">㎏</t>
    </r>
  </si>
  <si>
    <t xml:space="preserve">岩間　翔樹（宇野２）</t>
  </si>
  <si>
    <t xml:space="preserve">西元　与将（高陽２）</t>
  </si>
  <si>
    <t xml:space="preserve">宮本　崇史（藤田２）</t>
  </si>
  <si>
    <t xml:space="preserve">奥野　耕司（笠岡東１）</t>
  </si>
  <si>
    <r>
      <rPr>
        <sz val="10"/>
        <color rgb="FF000000"/>
        <rFont val="ＭＳ 明朝"/>
        <family val="1"/>
        <charset val="128"/>
      </rPr>
      <t xml:space="preserve"> 81</t>
    </r>
    <r>
      <rPr>
        <sz val="10"/>
        <color rgb="FF000000"/>
        <rFont val="Noto Sans"/>
        <family val="2"/>
      </rPr>
      <t xml:space="preserve">㎏</t>
    </r>
  </si>
  <si>
    <t xml:space="preserve">清水　勇樹（木之子２）</t>
  </si>
  <si>
    <t xml:space="preserve">大平　統馬（琴浦２）</t>
  </si>
  <si>
    <t xml:space="preserve">楠本　　誠（足守２）</t>
  </si>
  <si>
    <t xml:space="preserve">洲脇　皓平（味野２）</t>
  </si>
  <si>
    <r>
      <rPr>
        <sz val="10"/>
        <color rgb="FF000000"/>
        <rFont val="ＭＳ 明朝"/>
        <family val="1"/>
        <charset val="128"/>
      </rPr>
      <t xml:space="preserve"> 90</t>
    </r>
    <r>
      <rPr>
        <sz val="10"/>
        <color rgb="FF000000"/>
        <rFont val="Noto Sans"/>
        <family val="2"/>
      </rPr>
      <t xml:space="preserve">㎏</t>
    </r>
  </si>
  <si>
    <t xml:space="preserve">田口　淳也（玉島東２）</t>
  </si>
  <si>
    <t xml:space="preserve">水田　侑希（芳泉２）</t>
  </si>
  <si>
    <t xml:space="preserve">岡本　　哲（北陵２）</t>
  </si>
  <si>
    <t xml:space="preserve">山本　侑摩（京山１）</t>
  </si>
  <si>
    <t xml:space="preserve">  ９０㎏超</t>
  </si>
  <si>
    <t xml:space="preserve">岡村　紀亜（桜ヶ丘２）</t>
  </si>
  <si>
    <t xml:space="preserve">小野　真明（木之子２）</t>
  </si>
  <si>
    <t xml:space="preserve">三宅　諒伯（高屋２）</t>
  </si>
  <si>
    <t xml:space="preserve">道口　　慎（光南台１）</t>
  </si>
  <si>
    <t xml:space="preserve">京山</t>
  </si>
  <si>
    <t xml:space="preserve">岡輝</t>
  </si>
  <si>
    <t xml:space="preserve">芳田</t>
  </si>
  <si>
    <r>
      <rPr>
        <sz val="10"/>
        <color rgb="FF000000"/>
        <rFont val="ＭＳ 明朝"/>
        <family val="1"/>
        <charset val="128"/>
      </rPr>
      <t xml:space="preserve"> 44</t>
    </r>
    <r>
      <rPr>
        <sz val="10"/>
        <color rgb="FF000000"/>
        <rFont val="Noto Sans"/>
        <family val="2"/>
      </rPr>
      <t xml:space="preserve">㎏</t>
    </r>
  </si>
  <si>
    <t xml:space="preserve">渡邊　朝美（岡輝２）</t>
  </si>
  <si>
    <t xml:space="preserve">松本　　梓（福浜１）</t>
  </si>
  <si>
    <t xml:space="preserve">三嶋　奈美子（灘崎２）</t>
  </si>
  <si>
    <t xml:space="preserve">小松　笑子（和気２）</t>
  </si>
  <si>
    <r>
      <rPr>
        <sz val="10"/>
        <color rgb="FF000000"/>
        <rFont val="ＭＳ 明朝"/>
        <family val="1"/>
        <charset val="128"/>
      </rPr>
      <t xml:space="preserve"> 48</t>
    </r>
    <r>
      <rPr>
        <sz val="10"/>
        <color rgb="FF000000"/>
        <rFont val="Noto Sans"/>
        <family val="2"/>
      </rPr>
      <t xml:space="preserve">㎏</t>
    </r>
  </si>
  <si>
    <t xml:space="preserve">忠政　恭子（新田２）</t>
  </si>
  <si>
    <t xml:space="preserve">山本　祥子（岡輝２）</t>
  </si>
  <si>
    <t xml:space="preserve">久保　　茜（連島１）</t>
  </si>
  <si>
    <t xml:space="preserve">木下　菜緒（津山東２）</t>
  </si>
  <si>
    <r>
      <rPr>
        <sz val="10"/>
        <color rgb="FF000000"/>
        <rFont val="ＭＳ 明朝"/>
        <family val="1"/>
        <charset val="128"/>
      </rPr>
      <t xml:space="preserve"> 52</t>
    </r>
    <r>
      <rPr>
        <sz val="10"/>
        <color rgb="FF000000"/>
        <rFont val="Noto Sans"/>
        <family val="2"/>
      </rPr>
      <t xml:space="preserve">㎏</t>
    </r>
  </si>
  <si>
    <t xml:space="preserve">岡崎　奈萌（西大寺１）</t>
  </si>
  <si>
    <t xml:space="preserve">小椋　純香（加茂２）</t>
  </si>
  <si>
    <t xml:space="preserve">近藤　綾佳（津山西２）</t>
  </si>
  <si>
    <t xml:space="preserve">井上　沙紀子（京山２）</t>
  </si>
  <si>
    <r>
      <rPr>
        <sz val="10"/>
        <color rgb="FF000000"/>
        <rFont val="ＭＳ 明朝"/>
        <family val="1"/>
        <charset val="128"/>
      </rPr>
      <t xml:space="preserve"> 57</t>
    </r>
    <r>
      <rPr>
        <sz val="10"/>
        <color rgb="FF000000"/>
        <rFont val="Noto Sans"/>
        <family val="2"/>
      </rPr>
      <t xml:space="preserve">㎏</t>
    </r>
  </si>
  <si>
    <t xml:space="preserve">井上　佳奈（京山２）</t>
  </si>
  <si>
    <t xml:space="preserve">美濃　祐希（高島２）</t>
  </si>
  <si>
    <t xml:space="preserve">高橋　瑠美（岡北２）</t>
  </si>
  <si>
    <t xml:space="preserve">古賀　あかね（倉敷西１）</t>
  </si>
  <si>
    <r>
      <rPr>
        <sz val="10"/>
        <color rgb="FF000000"/>
        <rFont val="ＭＳ 明朝"/>
        <family val="1"/>
        <charset val="128"/>
      </rPr>
      <t xml:space="preserve"> 63</t>
    </r>
    <r>
      <rPr>
        <sz val="10"/>
        <color rgb="FF000000"/>
        <rFont val="Noto Sans"/>
        <family val="2"/>
      </rPr>
      <t xml:space="preserve">㎏</t>
    </r>
  </si>
  <si>
    <t xml:space="preserve">浮森　裕佳子（芳田２）</t>
  </si>
  <si>
    <t xml:space="preserve">佐々木　恵（船穂２）</t>
  </si>
  <si>
    <t xml:space="preserve">牛房　僚子（和気１）</t>
  </si>
  <si>
    <t xml:space="preserve">高原　麻衣（京山２）</t>
  </si>
  <si>
    <r>
      <rPr>
        <sz val="10"/>
        <color rgb="FF000000"/>
        <rFont val="ＭＳ 明朝"/>
        <family val="1"/>
        <charset val="128"/>
      </rPr>
      <t xml:space="preserve"> 70</t>
    </r>
    <r>
      <rPr>
        <sz val="10"/>
        <color rgb="FF000000"/>
        <rFont val="Noto Sans"/>
        <family val="2"/>
      </rPr>
      <t xml:space="preserve">㎏</t>
    </r>
  </si>
  <si>
    <t xml:space="preserve">赤澤　釆佳（矢掛１）</t>
  </si>
  <si>
    <t xml:space="preserve">江口　友望（玉島北２）</t>
  </si>
  <si>
    <t xml:space="preserve">横谷　美咲（磐梨１）</t>
  </si>
  <si>
    <t xml:space="preserve">藤原　利栄子（中山２）</t>
  </si>
  <si>
    <t xml:space="preserve">  ７０㎏超</t>
  </si>
  <si>
    <t xml:space="preserve">三宅　薫（高屋２）</t>
  </si>
  <si>
    <t xml:space="preserve">杉本　有里沙（芳田１）</t>
  </si>
  <si>
    <t xml:space="preserve">倉橋　美穂（旭東２）</t>
  </si>
  <si>
    <t xml:space="preserve">安藤　久絵（津山東１）</t>
  </si>
  <si>
    <t xml:space="preserve">剣道</t>
  </si>
  <si>
    <t xml:space="preserve">上山　治樹（倉敷福田２）</t>
  </si>
  <si>
    <t xml:space="preserve">山根　亮（邑久２）</t>
  </si>
  <si>
    <t xml:space="preserve">浅原　健太（玉島東２）</t>
  </si>
  <si>
    <t xml:space="preserve">山根　大樹（津山東２）</t>
  </si>
  <si>
    <t xml:space="preserve">福南</t>
  </si>
  <si>
    <t xml:space="preserve">高松</t>
  </si>
  <si>
    <t xml:space="preserve">中山</t>
  </si>
  <si>
    <t xml:space="preserve">玉島北</t>
  </si>
  <si>
    <t xml:space="preserve">横道　架衣（福浜２）</t>
  </si>
  <si>
    <t xml:space="preserve">安東　真美（福浜２）</t>
  </si>
  <si>
    <t xml:space="preserve">秋元　麻衣（福浜２）</t>
  </si>
  <si>
    <t xml:space="preserve">高森　未都（福浜２）</t>
  </si>
  <si>
    <t xml:space="preserve">福浜</t>
  </si>
  <si>
    <t xml:space="preserve">鏡野</t>
  </si>
  <si>
    <t xml:space="preserve">相撲</t>
  </si>
  <si>
    <t xml:space="preserve">倉敷北</t>
  </si>
  <si>
    <r>
      <rPr>
        <sz val="10"/>
        <color rgb="FF000000"/>
        <rFont val="Noto Sans"/>
        <family val="2"/>
      </rPr>
      <t xml:space="preserve">吉岡元樹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和気）</t>
    </r>
  </si>
  <si>
    <t xml:space="preserve">田口淳也（玉島東）</t>
  </si>
  <si>
    <t xml:space="preserve">中村晋之介（倉敷南）</t>
  </si>
  <si>
    <t xml:space="preserve">恒次栄作（和気）</t>
  </si>
  <si>
    <t xml:space="preserve">　テニス</t>
  </si>
  <si>
    <t xml:space="preserve">男</t>
  </si>
  <si>
    <t xml:space="preserve">小野仁義（玉島東）</t>
  </si>
  <si>
    <t xml:space="preserve">廣瀬直人（桑田）</t>
  </si>
  <si>
    <t xml:space="preserve">岡村一成（県操山）</t>
  </si>
  <si>
    <t xml:space="preserve">女</t>
  </si>
  <si>
    <t xml:space="preserve">河原　世奈（琴浦）</t>
  </si>
  <si>
    <t xml:space="preserve">小谷　祐加（北陵）</t>
  </si>
  <si>
    <t xml:space="preserve">大野友香子（岡大附属）</t>
  </si>
  <si>
    <t xml:space="preserve">　＊編集の都合上、スキーの記録は掲載していません。　</t>
  </si>
  <si>
    <t xml:space="preserve">（別添２）</t>
  </si>
  <si>
    <r>
      <rPr>
        <sz val="10"/>
        <color rgb="FF000000"/>
        <rFont val="Noto Sans"/>
        <family val="2"/>
      </rPr>
      <t xml:space="preserve"> </t>
    </r>
    <r>
      <rPr>
        <b val="true"/>
        <sz val="14.5"/>
        <color rgb="FF000000"/>
        <rFont val="Noto Sans"/>
        <family val="2"/>
      </rPr>
      <t xml:space="preserve">平成</t>
    </r>
    <r>
      <rPr>
        <b val="true"/>
        <sz val="14.5"/>
        <color rgb="FF000000"/>
        <rFont val="ＭＳ 明朝"/>
        <family val="1"/>
        <charset val="128"/>
      </rPr>
      <t xml:space="preserve">19</t>
    </r>
    <r>
      <rPr>
        <b val="true"/>
        <sz val="14.5"/>
        <color rgb="FF000000"/>
        <rFont val="Noto Sans"/>
        <family val="2"/>
      </rPr>
      <t xml:space="preserve">年度岡山県中学校秋季体育大会記録（上位のみ）①</t>
    </r>
  </si>
  <si>
    <t xml:space="preserve">芳　泉</t>
  </si>
  <si>
    <r>
      <rPr>
        <sz val="10"/>
        <color rgb="FF000000"/>
        <rFont val="ＭＳ 明朝"/>
        <family val="1"/>
        <charset val="128"/>
      </rPr>
      <t xml:space="preserve">49</t>
    </r>
    <r>
      <rPr>
        <sz val="10"/>
        <color rgb="FF000000"/>
        <rFont val="Noto Sans"/>
        <family val="2"/>
      </rPr>
      <t xml:space="preserve">点</t>
    </r>
  </si>
  <si>
    <t xml:space="preserve">旭　東</t>
  </si>
  <si>
    <r>
      <rPr>
        <sz val="10"/>
        <color rgb="FF000000"/>
        <rFont val="ＭＳ 明朝"/>
        <family val="1"/>
        <charset val="128"/>
      </rPr>
      <t xml:space="preserve">33</t>
    </r>
    <r>
      <rPr>
        <sz val="10"/>
        <color rgb="FF000000"/>
        <rFont val="Noto Sans"/>
        <family val="2"/>
      </rPr>
      <t xml:space="preserve">点</t>
    </r>
  </si>
  <si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坪井　晶広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芳泉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佐々木　祐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一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増成　智也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連島南</t>
    </r>
    <r>
      <rPr>
        <sz val="1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近久　伊吹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高松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光岡　潤典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高島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江國　隼斗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倉敷北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近久　伊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高松</t>
    </r>
    <r>
      <rPr>
        <sz val="10"/>
        <rFont val="ＭＳ 明朝"/>
        <family val="1"/>
        <charset val="128"/>
      </rPr>
      <t xml:space="preserve">)</t>
    </r>
  </si>
  <si>
    <t xml:space="preserve">△</t>
  </si>
  <si>
    <r>
      <rPr>
        <sz val="10"/>
        <rFont val="Noto Sans"/>
        <family val="2"/>
      </rPr>
      <t xml:space="preserve">光岡　潤典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高島</t>
    </r>
    <r>
      <rPr>
        <sz val="10"/>
        <rFont val="ＭＳ 明朝"/>
        <family val="1"/>
        <charset val="128"/>
      </rPr>
      <t xml:space="preserve">)</t>
    </r>
  </si>
  <si>
    <t xml:space="preserve">23.50</t>
  </si>
  <si>
    <r>
      <rPr>
        <sz val="10"/>
        <rFont val="Noto Sans"/>
        <family val="2"/>
      </rPr>
      <t xml:space="preserve">岡部　佑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福田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水島　歩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勝央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浅野　慎之佑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芳泉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井上　　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芳泉</t>
    </r>
    <r>
      <rPr>
        <sz val="10"/>
        <rFont val="ＭＳ 明朝"/>
        <family val="1"/>
        <charset val="128"/>
      </rPr>
      <t xml:space="preserve">)</t>
    </r>
  </si>
  <si>
    <t xml:space="preserve">2.07.29</t>
  </si>
  <si>
    <r>
      <rPr>
        <sz val="10"/>
        <rFont val="Noto Sans"/>
        <family val="2"/>
      </rPr>
      <t xml:space="preserve">光田　佳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南</t>
    </r>
    <r>
      <rPr>
        <sz val="10"/>
        <rFont val="ＭＳ 明朝"/>
        <family val="1"/>
        <charset val="128"/>
      </rPr>
      <t xml:space="preserve">)</t>
    </r>
  </si>
  <si>
    <t xml:space="preserve">2.07.87</t>
  </si>
  <si>
    <r>
      <rPr>
        <sz val="10"/>
        <rFont val="Noto Sans"/>
        <family val="2"/>
      </rPr>
      <t xml:space="preserve">大森　誠也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旭東</t>
    </r>
    <r>
      <rPr>
        <sz val="10"/>
        <rFont val="ＭＳ 明朝"/>
        <family val="1"/>
        <charset val="128"/>
      </rPr>
      <t xml:space="preserve">)</t>
    </r>
  </si>
  <si>
    <t xml:space="preserve">2.07.93</t>
  </si>
  <si>
    <r>
      <rPr>
        <sz val="10"/>
        <rFont val="Noto Sans"/>
        <family val="2"/>
      </rPr>
      <t xml:space="preserve">有本　祐太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津山西</t>
    </r>
    <r>
      <rPr>
        <sz val="10"/>
        <rFont val="ＭＳ 明朝"/>
        <family val="1"/>
        <charset val="128"/>
      </rPr>
      <t xml:space="preserve">)</t>
    </r>
  </si>
  <si>
    <t xml:space="preserve">4.34.17</t>
  </si>
  <si>
    <r>
      <rPr>
        <sz val="10"/>
        <rFont val="Noto Sans"/>
        <family val="2"/>
      </rPr>
      <t xml:space="preserve">永田　陽平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東</t>
    </r>
    <r>
      <rPr>
        <sz val="10"/>
        <rFont val="ＭＳ 明朝"/>
        <family val="1"/>
        <charset val="128"/>
      </rPr>
      <t xml:space="preserve">)</t>
    </r>
  </si>
  <si>
    <t xml:space="preserve">4.36.04</t>
  </si>
  <si>
    <r>
      <rPr>
        <sz val="10"/>
        <rFont val="Noto Sans"/>
        <family val="2"/>
      </rPr>
      <t xml:space="preserve">丸山　湧輝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旭東</t>
    </r>
    <r>
      <rPr>
        <sz val="10"/>
        <rFont val="ＭＳ 明朝"/>
        <family val="1"/>
        <charset val="128"/>
      </rPr>
      <t xml:space="preserve">)</t>
    </r>
  </si>
  <si>
    <t xml:space="preserve">4.37.15</t>
  </si>
  <si>
    <r>
      <rPr>
        <sz val="10"/>
        <rFont val="Noto Sans"/>
        <family val="2"/>
      </rPr>
      <t xml:space="preserve">徳永　照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柵原</t>
    </r>
    <r>
      <rPr>
        <sz val="10"/>
        <rFont val="ＭＳ 明朝"/>
        <family val="1"/>
        <charset val="128"/>
      </rPr>
      <t xml:space="preserve">)</t>
    </r>
  </si>
  <si>
    <t xml:space="preserve">4.24.60</t>
  </si>
  <si>
    <t xml:space="preserve">4.29.23</t>
  </si>
  <si>
    <r>
      <rPr>
        <sz val="10"/>
        <rFont val="Noto Sans"/>
        <family val="2"/>
      </rPr>
      <t xml:space="preserve">鳥山　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旭東</t>
    </r>
    <r>
      <rPr>
        <sz val="10"/>
        <rFont val="ＭＳ 明朝"/>
        <family val="1"/>
        <charset val="128"/>
      </rPr>
      <t xml:space="preserve">)</t>
    </r>
  </si>
  <si>
    <t xml:space="preserve">4.30.14</t>
  </si>
  <si>
    <r>
      <rPr>
        <sz val="10"/>
        <rFont val="Noto Sans"/>
        <family val="2"/>
      </rPr>
      <t xml:space="preserve">日下　粛基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和気</t>
    </r>
    <r>
      <rPr>
        <sz val="10"/>
        <rFont val="ＭＳ 明朝"/>
        <family val="1"/>
        <charset val="128"/>
      </rPr>
      <t xml:space="preserve">)</t>
    </r>
  </si>
  <si>
    <t xml:space="preserve">9.30.38</t>
  </si>
  <si>
    <r>
      <rPr>
        <sz val="10"/>
        <rFont val="Noto Sans"/>
        <family val="2"/>
      </rPr>
      <t xml:space="preserve">浅田　沢人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西大寺</t>
    </r>
    <r>
      <rPr>
        <sz val="10"/>
        <rFont val="ＭＳ 明朝"/>
        <family val="1"/>
        <charset val="128"/>
      </rPr>
      <t xml:space="preserve">)</t>
    </r>
  </si>
  <si>
    <t xml:space="preserve">9.33.15</t>
  </si>
  <si>
    <t xml:space="preserve">9.34.67</t>
  </si>
  <si>
    <r>
      <rPr>
        <sz val="10"/>
        <rFont val="Noto Sans"/>
        <family val="2"/>
      </rPr>
      <t xml:space="preserve">櫻井　秀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津山西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赤木　勇太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竜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梅垣　勇人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御南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森本　真也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芳泉</t>
    </r>
    <r>
      <rPr>
        <sz val="10"/>
        <rFont val="ＭＳ 明朝"/>
        <family val="1"/>
        <charset val="128"/>
      </rPr>
      <t xml:space="preserve">)</t>
    </r>
  </si>
  <si>
    <t xml:space="preserve">1m73</t>
  </si>
  <si>
    <r>
      <rPr>
        <sz val="10"/>
        <rFont val="Noto Sans"/>
        <family val="2"/>
      </rPr>
      <t xml:space="preserve">河原　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久米南</t>
    </r>
    <r>
      <rPr>
        <sz val="10"/>
        <rFont val="ＭＳ 明朝"/>
        <family val="1"/>
        <charset val="128"/>
      </rPr>
      <t xml:space="preserve">)</t>
    </r>
  </si>
  <si>
    <t xml:space="preserve">1m70</t>
  </si>
  <si>
    <r>
      <rPr>
        <sz val="10"/>
        <rFont val="Noto Sans"/>
        <family val="2"/>
      </rPr>
      <t xml:space="preserve">安部　宏駿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妹尾</t>
    </r>
    <r>
      <rPr>
        <sz val="10"/>
        <rFont val="ＭＳ 明朝"/>
        <family val="1"/>
        <charset val="128"/>
      </rPr>
      <t xml:space="preserve">)</t>
    </r>
  </si>
  <si>
    <t xml:space="preserve">1m60</t>
  </si>
  <si>
    <r>
      <rPr>
        <sz val="10"/>
        <rFont val="Noto Sans"/>
        <family val="2"/>
      </rPr>
      <t xml:space="preserve">山本　未来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八浜</t>
    </r>
    <r>
      <rPr>
        <sz val="10"/>
        <rFont val="ＭＳ 明朝"/>
        <family val="1"/>
        <charset val="128"/>
      </rPr>
      <t xml:space="preserve">)</t>
    </r>
  </si>
  <si>
    <t xml:space="preserve">3m10</t>
  </si>
  <si>
    <r>
      <rPr>
        <sz val="10"/>
        <rFont val="Noto Sans"/>
        <family val="2"/>
      </rPr>
      <t xml:space="preserve">熊代　昇平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山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小橋　大貴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西大寺</t>
    </r>
    <r>
      <rPr>
        <sz val="10"/>
        <rFont val="ＭＳ 明朝"/>
        <family val="1"/>
        <charset val="128"/>
      </rPr>
      <t xml:space="preserve">)</t>
    </r>
  </si>
  <si>
    <t xml:space="preserve">5m98</t>
  </si>
  <si>
    <r>
      <rPr>
        <sz val="10"/>
        <rFont val="Noto Sans"/>
        <family val="2"/>
      </rPr>
      <t xml:space="preserve">中村　雅博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社西</t>
    </r>
    <r>
      <rPr>
        <sz val="10"/>
        <rFont val="ＭＳ 明朝"/>
        <family val="1"/>
        <charset val="128"/>
      </rPr>
      <t xml:space="preserve">)</t>
    </r>
  </si>
  <si>
    <t xml:space="preserve">5m96</t>
  </si>
  <si>
    <r>
      <rPr>
        <sz val="10"/>
        <rFont val="Noto Sans"/>
        <family val="2"/>
      </rPr>
      <t xml:space="preserve">佐々木　拓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金光</t>
    </r>
    <r>
      <rPr>
        <sz val="10"/>
        <rFont val="ＭＳ 明朝"/>
        <family val="1"/>
        <charset val="128"/>
      </rPr>
      <t xml:space="preserve">)</t>
    </r>
  </si>
  <si>
    <t xml:space="preserve">5m85</t>
  </si>
  <si>
    <r>
      <rPr>
        <sz val="10"/>
        <rFont val="Noto Sans"/>
        <family val="2"/>
      </rPr>
      <t xml:space="preserve">住吉　貴雄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鏡野</t>
    </r>
    <r>
      <rPr>
        <sz val="10"/>
        <rFont val="ＭＳ 明朝"/>
        <family val="1"/>
        <charset val="128"/>
      </rPr>
      <t xml:space="preserve">)</t>
    </r>
  </si>
  <si>
    <t xml:space="preserve">12m11</t>
  </si>
  <si>
    <r>
      <rPr>
        <sz val="10"/>
        <rFont val="Noto Sans"/>
        <family val="2"/>
      </rPr>
      <t xml:space="preserve">森元　鷹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南</t>
    </r>
    <r>
      <rPr>
        <sz val="10"/>
        <rFont val="ＭＳ 明朝"/>
        <family val="1"/>
        <charset val="128"/>
      </rPr>
      <t xml:space="preserve">)</t>
    </r>
  </si>
  <si>
    <t xml:space="preserve">10m72</t>
  </si>
  <si>
    <r>
      <rPr>
        <sz val="10"/>
        <rFont val="Noto Sans"/>
        <family val="2"/>
      </rPr>
      <t xml:space="preserve">根木　裕也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山南</t>
    </r>
    <r>
      <rPr>
        <sz val="10"/>
        <rFont val="ＭＳ 明朝"/>
        <family val="1"/>
        <charset val="128"/>
      </rPr>
      <t xml:space="preserve">)</t>
    </r>
  </si>
  <si>
    <t xml:space="preserve">10m40</t>
  </si>
  <si>
    <t xml:space="preserve">邑　久</t>
  </si>
  <si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点</t>
    </r>
  </si>
  <si>
    <t xml:space="preserve">吉　備</t>
  </si>
  <si>
    <r>
      <rPr>
        <sz val="10"/>
        <rFont val="ＭＳ 明朝"/>
        <family val="1"/>
        <charset val="128"/>
      </rPr>
      <t xml:space="preserve">41.5</t>
    </r>
    <r>
      <rPr>
        <sz val="10"/>
        <rFont val="Noto Sans"/>
        <family val="2"/>
      </rPr>
      <t xml:space="preserve">点</t>
    </r>
  </si>
  <si>
    <r>
      <rPr>
        <sz val="10"/>
        <rFont val="ＭＳ 明朝"/>
        <family val="1"/>
        <charset val="128"/>
      </rPr>
      <t xml:space="preserve">30.5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青木　益未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岡福田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堀瀬　奈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高島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長門　亜侑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興除</t>
    </r>
    <r>
      <rPr>
        <sz val="10"/>
        <rFont val="ＭＳ 明朝"/>
        <family val="1"/>
        <charset val="128"/>
      </rPr>
      <t xml:space="preserve">)</t>
    </r>
  </si>
  <si>
    <t xml:space="preserve">13.00</t>
  </si>
  <si>
    <r>
      <rPr>
        <sz val="10"/>
        <color rgb="FF000000"/>
        <rFont val="Noto Sans"/>
        <family val="2"/>
      </rPr>
      <t xml:space="preserve">安井　瑞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井原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高橋　緋奈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吉備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高渕　加奈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吉備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高橋　緋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吉備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安井　瑞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井原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峠本　愛佳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邑久</t>
    </r>
    <r>
      <rPr>
        <sz val="10"/>
        <rFont val="ＭＳ 明朝"/>
        <family val="1"/>
        <charset val="128"/>
      </rPr>
      <t xml:space="preserve">)</t>
    </r>
  </si>
  <si>
    <t xml:space="preserve">2.24.12</t>
  </si>
  <si>
    <r>
      <rPr>
        <sz val="10"/>
        <rFont val="Noto Sans"/>
        <family val="2"/>
      </rPr>
      <t xml:space="preserve">金子　明日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西大寺</t>
    </r>
    <r>
      <rPr>
        <sz val="10"/>
        <rFont val="ＭＳ 明朝"/>
        <family val="1"/>
        <charset val="128"/>
      </rPr>
      <t xml:space="preserve">)</t>
    </r>
  </si>
  <si>
    <t xml:space="preserve">2.24.37</t>
  </si>
  <si>
    <r>
      <rPr>
        <sz val="10"/>
        <rFont val="Noto Sans"/>
        <family val="2"/>
      </rPr>
      <t xml:space="preserve">小椋　海希子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勝央</t>
    </r>
    <r>
      <rPr>
        <sz val="10"/>
        <rFont val="ＭＳ 明朝"/>
        <family val="1"/>
        <charset val="128"/>
      </rPr>
      <t xml:space="preserve">)</t>
    </r>
  </si>
  <si>
    <t xml:space="preserve">2.28.75</t>
  </si>
  <si>
    <r>
      <rPr>
        <sz val="10"/>
        <rFont val="Noto Sans"/>
        <family val="2"/>
      </rPr>
      <t xml:space="preserve">中山　葉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福浜</t>
    </r>
    <r>
      <rPr>
        <sz val="10"/>
        <rFont val="ＭＳ 明朝"/>
        <family val="1"/>
        <charset val="128"/>
      </rPr>
      <t xml:space="preserve">)</t>
    </r>
  </si>
  <si>
    <t xml:space="preserve">4.53.31</t>
  </si>
  <si>
    <r>
      <rPr>
        <sz val="10"/>
        <rFont val="Noto Sans"/>
        <family val="2"/>
      </rPr>
      <t xml:space="preserve">明石　伊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西大寺</t>
    </r>
    <r>
      <rPr>
        <sz val="10"/>
        <rFont val="ＭＳ 明朝"/>
        <family val="1"/>
        <charset val="128"/>
      </rPr>
      <t xml:space="preserve">)</t>
    </r>
  </si>
  <si>
    <t xml:space="preserve">4.53.72</t>
  </si>
  <si>
    <r>
      <rPr>
        <sz val="10"/>
        <rFont val="Noto Sans"/>
        <family val="2"/>
      </rPr>
      <t xml:space="preserve">森　　花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邑久</t>
    </r>
    <r>
      <rPr>
        <sz val="10"/>
        <rFont val="ＭＳ 明朝"/>
        <family val="1"/>
        <charset val="128"/>
      </rPr>
      <t xml:space="preserve">)</t>
    </r>
  </si>
  <si>
    <t xml:space="preserve">4.54.28</t>
  </si>
  <si>
    <t xml:space="preserve">4.45.74</t>
  </si>
  <si>
    <r>
      <rPr>
        <sz val="10"/>
        <rFont val="Noto Sans"/>
        <family val="2"/>
      </rPr>
      <t xml:space="preserve">岡﨑　希実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和気</t>
    </r>
    <r>
      <rPr>
        <sz val="10"/>
        <rFont val="ＭＳ 明朝"/>
        <family val="1"/>
        <charset val="128"/>
      </rPr>
      <t xml:space="preserve">)</t>
    </r>
  </si>
  <si>
    <t xml:space="preserve">4.45.76</t>
  </si>
  <si>
    <t xml:space="preserve">5.06.06</t>
  </si>
  <si>
    <t xml:space="preserve">10.17.27</t>
  </si>
  <si>
    <t xml:space="preserve">10.17.78</t>
  </si>
  <si>
    <t xml:space="preserve">10.37.42</t>
  </si>
  <si>
    <r>
      <rPr>
        <sz val="10"/>
        <rFont val="Noto Sans"/>
        <family val="2"/>
      </rPr>
      <t xml:space="preserve">森岡　美紅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上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原田　優己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笠岡西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小林　冴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吉備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安藤　佑希子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津山東</t>
    </r>
    <r>
      <rPr>
        <sz val="10"/>
        <rFont val="ＭＳ 明朝"/>
        <family val="1"/>
        <charset val="128"/>
      </rPr>
      <t xml:space="preserve">)</t>
    </r>
  </si>
  <si>
    <t xml:space="preserve">1m51</t>
  </si>
  <si>
    <r>
      <rPr>
        <sz val="10"/>
        <rFont val="Noto Sans"/>
        <family val="2"/>
      </rPr>
      <t xml:space="preserve">矢吹　綾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岡北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広田　祐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御南</t>
    </r>
    <r>
      <rPr>
        <sz val="10"/>
        <rFont val="ＭＳ 明朝"/>
        <family val="1"/>
        <charset val="128"/>
      </rPr>
      <t xml:space="preserve">)</t>
    </r>
  </si>
  <si>
    <t xml:space="preserve">1m48</t>
  </si>
  <si>
    <r>
      <rPr>
        <sz val="10"/>
        <rFont val="Noto Sans"/>
        <family val="2"/>
      </rPr>
      <t xml:space="preserve">小野　みど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山</t>
    </r>
    <r>
      <rPr>
        <sz val="10"/>
        <rFont val="ＭＳ 明朝"/>
        <family val="1"/>
        <charset val="128"/>
      </rPr>
      <t xml:space="preserve">)</t>
    </r>
  </si>
  <si>
    <t xml:space="preserve">5m17</t>
  </si>
  <si>
    <r>
      <rPr>
        <sz val="10"/>
        <rFont val="Noto Sans"/>
        <family val="2"/>
      </rPr>
      <t xml:space="preserve">渡辺　冴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井原</t>
    </r>
    <r>
      <rPr>
        <sz val="10"/>
        <rFont val="ＭＳ 明朝"/>
        <family val="1"/>
        <charset val="128"/>
      </rPr>
      <t xml:space="preserve">)</t>
    </r>
  </si>
  <si>
    <t xml:space="preserve">5m10</t>
  </si>
  <si>
    <r>
      <rPr>
        <sz val="10"/>
        <rFont val="Noto Sans"/>
        <family val="2"/>
      </rPr>
      <t xml:space="preserve">西本　有里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多津美</t>
    </r>
    <r>
      <rPr>
        <sz val="10"/>
        <rFont val="ＭＳ 明朝"/>
        <family val="1"/>
        <charset val="128"/>
      </rPr>
      <t xml:space="preserve">)</t>
    </r>
  </si>
  <si>
    <t xml:space="preserve">5m04</t>
  </si>
  <si>
    <r>
      <rPr>
        <sz val="10"/>
        <rFont val="Noto Sans"/>
        <family val="2"/>
      </rPr>
      <t xml:space="preserve">今本　有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邑久</t>
    </r>
    <r>
      <rPr>
        <sz val="10"/>
        <rFont val="ＭＳ 明朝"/>
        <family val="1"/>
        <charset val="128"/>
      </rPr>
      <t xml:space="preserve">)</t>
    </r>
  </si>
  <si>
    <t xml:space="preserve">10m90</t>
  </si>
  <si>
    <r>
      <rPr>
        <sz val="10"/>
        <rFont val="Noto Sans"/>
        <family val="2"/>
      </rPr>
      <t xml:space="preserve">安道　菜恵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鏡野</t>
    </r>
    <r>
      <rPr>
        <sz val="10"/>
        <rFont val="ＭＳ 明朝"/>
        <family val="1"/>
        <charset val="128"/>
      </rPr>
      <t xml:space="preserve">)</t>
    </r>
  </si>
  <si>
    <t xml:space="preserve">9m73</t>
  </si>
  <si>
    <r>
      <rPr>
        <sz val="10"/>
        <rFont val="Noto Sans"/>
        <family val="2"/>
      </rPr>
      <t xml:space="preserve">浜崎　芽衣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邑久</t>
    </r>
    <r>
      <rPr>
        <sz val="10"/>
        <rFont val="ＭＳ 明朝"/>
        <family val="1"/>
        <charset val="128"/>
      </rPr>
      <t xml:space="preserve">)</t>
    </r>
  </si>
  <si>
    <t xml:space="preserve">9m63</t>
  </si>
  <si>
    <t xml:space="preserve">井　原</t>
  </si>
  <si>
    <t xml:space="preserve">岡中央</t>
  </si>
  <si>
    <t xml:space="preserve">渡部　僚太（新田）</t>
  </si>
  <si>
    <t xml:space="preserve">原田　龍成（芳泉）</t>
  </si>
  <si>
    <t xml:space="preserve">西井　悠貴（倉敷南）</t>
  </si>
  <si>
    <t xml:space="preserve">佐藤　嘉宰（井原）</t>
  </si>
  <si>
    <t xml:space="preserve">長曽我部一大（操南）</t>
  </si>
  <si>
    <t xml:space="preserve">三村　浩介（瀬戸）</t>
  </si>
  <si>
    <t xml:space="preserve">近藤  和也（津山西）</t>
  </si>
  <si>
    <t xml:space="preserve">実施なし</t>
  </si>
  <si>
    <t xml:space="preserve">高橋　雅樹（笠岡東）</t>
  </si>
  <si>
    <t xml:space="preserve">角野　達彦（加茂）</t>
  </si>
  <si>
    <t xml:space="preserve">森本　瑞樹（荘内）</t>
  </si>
  <si>
    <t xml:space="preserve">名和　恭宏（京山）</t>
  </si>
  <si>
    <t xml:space="preserve">佐藤　佑樹（福浜）</t>
  </si>
  <si>
    <t xml:space="preserve">千田悠太郎（瀬戸）</t>
  </si>
  <si>
    <t xml:space="preserve">岡崎　雅紀（操南）</t>
  </si>
  <si>
    <t xml:space="preserve">三宅　英史（妹尾）</t>
  </si>
  <si>
    <t xml:space="preserve">笹井　俊宏（鶴山）</t>
  </si>
  <si>
    <t xml:space="preserve">濃野　　優（宇野）</t>
  </si>
  <si>
    <t xml:space="preserve">吉澤　政弥（岡北）</t>
  </si>
  <si>
    <t xml:space="preserve">河本　佳祐（岡輝）</t>
  </si>
  <si>
    <t xml:space="preserve">来間　隆史（倉福田）</t>
  </si>
  <si>
    <t xml:space="preserve">木田　裕也（妹尾）</t>
  </si>
  <si>
    <t xml:space="preserve">佐藤　龍太（御南）</t>
  </si>
  <si>
    <t xml:space="preserve">森　　元気（御南）</t>
  </si>
  <si>
    <t xml:space="preserve">操　南</t>
  </si>
  <si>
    <t xml:space="preserve">操　山</t>
  </si>
  <si>
    <t xml:space="preserve">新　田</t>
  </si>
  <si>
    <t xml:space="preserve">河崎あゆみ（竜操）</t>
  </si>
  <si>
    <t xml:space="preserve">石崎　　葵（伊里）</t>
  </si>
  <si>
    <t xml:space="preserve">小野　翔子（連島）</t>
  </si>
  <si>
    <t xml:space="preserve">米戸津香沙（吉備）</t>
  </si>
  <si>
    <t xml:space="preserve">逢坂ひかる（赤坂）</t>
  </si>
  <si>
    <t xml:space="preserve">石村　麻衣（岡中央）</t>
  </si>
  <si>
    <t xml:space="preserve">小林  由佳（県操山）</t>
  </si>
  <si>
    <t xml:space="preserve">扇本　諒子（就実）</t>
  </si>
  <si>
    <t xml:space="preserve">松田　千夏（理大附）</t>
  </si>
  <si>
    <t xml:space="preserve">上岡　理紗（桑田）</t>
  </si>
  <si>
    <t xml:space="preserve">森田　　愛（芳田）</t>
  </si>
  <si>
    <t xml:space="preserve">大野　　泉（宇野）</t>
  </si>
  <si>
    <t xml:space="preserve">山本菜津紀（勝央）</t>
  </si>
  <si>
    <t xml:space="preserve">黒住　優花（庄）</t>
  </si>
  <si>
    <t xml:space="preserve">赤木　彩乃（勝山）</t>
  </si>
  <si>
    <t xml:space="preserve">冨山　晴加（清心）</t>
  </si>
  <si>
    <t xml:space="preserve">丹　　彩子（桑田）</t>
  </si>
  <si>
    <t xml:space="preserve">岡　　秀美（笠岡西）</t>
  </si>
  <si>
    <t xml:space="preserve">藤田　真由（芳田）</t>
  </si>
  <si>
    <t xml:space="preserve">■</t>
  </si>
  <si>
    <t xml:space="preserve">飯田真梨奈（岡附属）</t>
  </si>
  <si>
    <t xml:space="preserve">保津麻理奈（東陽）</t>
  </si>
  <si>
    <t xml:space="preserve">野口　美憂（北陵）</t>
  </si>
  <si>
    <t xml:space="preserve">日本　亜美（竜操）</t>
  </si>
  <si>
    <t xml:space="preserve">稲村　優美（灘崎）</t>
  </si>
  <si>
    <t xml:space="preserve">岡部　七菜（石井）</t>
  </si>
  <si>
    <t xml:space="preserve">竜　操</t>
  </si>
  <si>
    <t xml:space="preserve">久　世</t>
  </si>
  <si>
    <t xml:space="preserve">瀬　戸</t>
  </si>
  <si>
    <r>
      <rPr>
        <sz val="10"/>
        <color rgb="FF000000"/>
        <rFont val="Noto Sans"/>
        <family val="2"/>
      </rPr>
      <t xml:space="preserve">                     </t>
    </r>
    <r>
      <rPr>
        <b val="true"/>
        <sz val="14.5"/>
        <color rgb="FF000000"/>
        <rFont val="Noto Sans"/>
        <family val="2"/>
      </rPr>
      <t xml:space="preserve">平成</t>
    </r>
    <r>
      <rPr>
        <b val="true"/>
        <sz val="14.5"/>
        <color rgb="FF000000"/>
        <rFont val="ＭＳ 明朝"/>
        <family val="1"/>
        <charset val="128"/>
      </rPr>
      <t xml:space="preserve">19</t>
    </r>
    <r>
      <rPr>
        <b val="true"/>
        <sz val="14.5"/>
        <color rgb="FF000000"/>
        <rFont val="Noto Sans"/>
        <family val="2"/>
      </rPr>
      <t xml:space="preserve">年度岡山県中学校秋季体育大会記録（上位のみ）②</t>
    </r>
  </si>
  <si>
    <t xml:space="preserve">倉福田</t>
  </si>
  <si>
    <t xml:space="preserve">鶴　山</t>
  </si>
  <si>
    <t xml:space="preserve">就　実</t>
  </si>
  <si>
    <t xml:space="preserve">長　船</t>
  </si>
  <si>
    <t xml:space="preserve">高　梁</t>
  </si>
  <si>
    <t xml:space="preserve">琴　浦</t>
  </si>
  <si>
    <t xml:space="preserve">宇  野</t>
  </si>
  <si>
    <t xml:space="preserve">建　部</t>
  </si>
  <si>
    <t xml:space="preserve">倉敷西</t>
  </si>
  <si>
    <t xml:space="preserve">石田　　陸（西大寺）</t>
  </si>
  <si>
    <t xml:space="preserve">横本　和登（倉敷北）</t>
  </si>
  <si>
    <t xml:space="preserve">青梨　聖也（新田）</t>
  </si>
  <si>
    <t xml:space="preserve">牧　　哲也（岡北）</t>
  </si>
  <si>
    <t xml:space="preserve">廣友　寛啓（加茂）</t>
  </si>
  <si>
    <t xml:space="preserve">山陽女</t>
  </si>
  <si>
    <t xml:space="preserve">栗原　愛実（山陽女）</t>
  </si>
  <si>
    <t xml:space="preserve">安井　　萌（山陽女）</t>
  </si>
  <si>
    <t xml:space="preserve">枝松真由美（山陽女）</t>
  </si>
  <si>
    <t xml:space="preserve">清水　　和（山陽女）</t>
  </si>
  <si>
    <t xml:space="preserve">山本　佑莉（山陽女）</t>
  </si>
  <si>
    <t xml:space="preserve">木嶋　華奈（吉備）</t>
  </si>
  <si>
    <t xml:space="preserve">池上　采佳（芳田）</t>
  </si>
  <si>
    <t xml:space="preserve">中谷　風香（香和）</t>
  </si>
  <si>
    <t xml:space="preserve">尾中　遙香（玉）</t>
  </si>
  <si>
    <t xml:space="preserve">落　合</t>
  </si>
  <si>
    <t xml:space="preserve">総　社</t>
  </si>
  <si>
    <t xml:space="preserve">理大附</t>
  </si>
  <si>
    <t xml:space="preserve">御　津</t>
  </si>
  <si>
    <t xml:space="preserve">中　山</t>
  </si>
  <si>
    <t xml:space="preserve">備　前</t>
  </si>
  <si>
    <t xml:space="preserve">福田南</t>
  </si>
  <si>
    <t xml:space="preserve">岡福田</t>
  </si>
  <si>
    <t xml:space="preserve">今田　瑞基（福田南）</t>
  </si>
  <si>
    <t xml:space="preserve">森田　直人（総社）</t>
  </si>
  <si>
    <t xml:space="preserve">小野　太士（総社西）</t>
  </si>
  <si>
    <t xml:space="preserve">池上　奨悟（総社東）</t>
  </si>
  <si>
    <t xml:space="preserve">池田　　陸（福田南）</t>
  </si>
  <si>
    <t xml:space="preserve">石井　健大（総社）</t>
  </si>
  <si>
    <t xml:space="preserve">藤田　健輔（総社西）</t>
  </si>
  <si>
    <t xml:space="preserve">難波　洋行（総社東）</t>
  </si>
  <si>
    <t xml:space="preserve">味　野</t>
  </si>
  <si>
    <t xml:space="preserve">吉　永</t>
  </si>
  <si>
    <t xml:space="preserve">小林　奈央（就実）</t>
  </si>
  <si>
    <t xml:space="preserve">岸原　　唯（備前）</t>
  </si>
  <si>
    <t xml:space="preserve">中村美乃梨（備前）</t>
  </si>
  <si>
    <t xml:space="preserve">中野　愛美（就実）</t>
  </si>
  <si>
    <t xml:space="preserve">槇尾　仁美（就実）</t>
  </si>
  <si>
    <t xml:space="preserve">守時　　華（備前）</t>
  </si>
  <si>
    <t xml:space="preserve">杉原　佑佳（備前）</t>
  </si>
  <si>
    <t xml:space="preserve">河浪　　佑（就実）</t>
  </si>
  <si>
    <t xml:space="preserve">灘　崎</t>
  </si>
  <si>
    <t xml:space="preserve">芝吹　侑也（灘崎）</t>
  </si>
  <si>
    <t xml:space="preserve">寺坂　大輝（竜操）</t>
  </si>
  <si>
    <t xml:space="preserve">藤本　知得（御津）</t>
  </si>
  <si>
    <t xml:space="preserve">岡　直輝（操南）</t>
  </si>
  <si>
    <t xml:space="preserve">高　松</t>
  </si>
  <si>
    <t xml:space="preserve">三宅　菜津美（就実）</t>
  </si>
  <si>
    <t xml:space="preserve">遠部　倫子（芳田）</t>
  </si>
  <si>
    <t xml:space="preserve">江見　彩子（北陵）</t>
  </si>
  <si>
    <t xml:space="preserve">坂田　聖佳（就実）</t>
  </si>
  <si>
    <t xml:space="preserve">東　陽</t>
  </si>
  <si>
    <t xml:space="preserve">長谷川隆章（琴浦）</t>
  </si>
  <si>
    <t xml:space="preserve">竹林　祐貴（西大寺）</t>
  </si>
  <si>
    <t xml:space="preserve">福田　卓郎（倉福田）</t>
  </si>
  <si>
    <t xml:space="preserve">矢部　裕太（連島）</t>
  </si>
  <si>
    <t xml:space="preserve">月野　雄貴（多津美）</t>
  </si>
  <si>
    <t xml:space="preserve">板谷佑太朗（総社東）</t>
  </si>
  <si>
    <t xml:space="preserve">逢澤　将吾（西大寺）</t>
  </si>
  <si>
    <t xml:space="preserve">武井佑希哉</t>
  </si>
  <si>
    <t xml:space="preserve">高木　　一</t>
  </si>
  <si>
    <t xml:space="preserve">淺沼　　翼</t>
  </si>
  <si>
    <t xml:space="preserve">逢澤　健吾</t>
  </si>
  <si>
    <t xml:space="preserve">山　南</t>
  </si>
  <si>
    <t xml:space="preserve">中永　彩夏（山陽女）</t>
  </si>
  <si>
    <t xml:space="preserve">小見山　彩（藤田）</t>
  </si>
  <si>
    <t xml:space="preserve">池田美沙紀（井原）</t>
  </si>
  <si>
    <t xml:space="preserve">内藤可奈女（山陽女）</t>
  </si>
  <si>
    <t xml:space="preserve">岡崎　梨紗（桜が丘）</t>
  </si>
  <si>
    <t xml:space="preserve">黒木　歌穂（井原）</t>
  </si>
  <si>
    <t xml:space="preserve">岡本　佳奈（連島）</t>
  </si>
  <si>
    <t xml:space="preserve">内藤可奈女</t>
  </si>
  <si>
    <t xml:space="preserve">秋田　知咲</t>
  </si>
  <si>
    <t xml:space="preserve">井上　咲季</t>
  </si>
  <si>
    <t xml:space="preserve">川澄　知世</t>
  </si>
  <si>
    <t xml:space="preserve">新見一</t>
  </si>
  <si>
    <t xml:space="preserve">後楽館</t>
  </si>
  <si>
    <t xml:space="preserve">津山東</t>
  </si>
  <si>
    <t xml:space="preserve">久　米</t>
  </si>
  <si>
    <t xml:space="preserve">北　陵</t>
  </si>
  <si>
    <t xml:space="preserve">白　陵</t>
  </si>
  <si>
    <r>
      <rPr>
        <sz val="10"/>
        <color rgb="FF000000"/>
        <rFont val="Noto Sans"/>
        <family val="2"/>
      </rPr>
      <t xml:space="preserve">藤澤　征憲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津山西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下山　　魁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福浜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大野　提亮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笠岡東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能勢　健太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加茂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池田　尚也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総社東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岩元　章浩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玉島東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水島　　湧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北陵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石川　晶悟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福浜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薮内　雅太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鶴山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守屋　信宏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木之子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杉山　昇隆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北陵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南都　康広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加茂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村下　駿一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北陵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西本　与将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高陽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松本　直也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真備東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米本　直正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日生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山本　侑摩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京山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赤木　栄一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新田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奥田　悠暉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加茂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井上　将輝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加茂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川西　聖梧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倉敷南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上原　浩義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木之子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関　奏志郎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味野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阿部　壮真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白陵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道口　　愼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光南台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大原　　伸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木之子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吉岡　元樹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和気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恒次　栄作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和気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連　島</t>
  </si>
  <si>
    <t xml:space="preserve">和　気</t>
  </si>
  <si>
    <t xml:space="preserve">福　浜</t>
  </si>
  <si>
    <r>
      <rPr>
        <sz val="10"/>
        <color rgb="FF000000"/>
        <rFont val="Noto Sans"/>
        <family val="2"/>
      </rPr>
      <t xml:space="preserve">佐藤　玉恵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連島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経澤　絵奈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鏡野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吉田　弥子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磐梨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末川　紗英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京山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松本　　梓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福浜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瀧本　麻実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連島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渡邊加奈子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北陵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山本　裕子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和気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忠政　亮子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新田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山河　茉莉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笠岡東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清元　志保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白陵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久保　　茜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連島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石本　志織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北陵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山本　知廣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連島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清水　有紗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和気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井澤　　葵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和気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千葉英里子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北陵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上髙　春華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鶴山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岡村　奈実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桜が丘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岡﨑　有美　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桑田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赤澤　采佳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矢掛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横谷　美咲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磐梨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岡野　真理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岡北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板坂　美由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勝央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岩﨑　遥香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北陵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杉本有里沙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芳田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藤原　菜摘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里庄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安藤　久絵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津山東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瀧村  飛鳥（高松）</t>
  </si>
  <si>
    <t xml:space="preserve">今田　健太（邑久）</t>
  </si>
  <si>
    <t xml:space="preserve">野田　裕介（中道）</t>
  </si>
  <si>
    <t xml:space="preserve">洲脇　純平（味野）</t>
  </si>
  <si>
    <t xml:space="preserve">勝　央</t>
  </si>
  <si>
    <t xml:space="preserve">中　道</t>
  </si>
  <si>
    <t xml:space="preserve">作　東</t>
  </si>
  <si>
    <t xml:space="preserve">岡田　裕子（高松）</t>
  </si>
  <si>
    <t xml:space="preserve">今吉　悠希（邑久）</t>
  </si>
  <si>
    <t xml:space="preserve">難波　夏菜（吉備）</t>
  </si>
  <si>
    <t xml:space="preserve">向井美沙希（味野）</t>
  </si>
  <si>
    <r>
      <rPr>
        <sz val="10"/>
        <color rgb="FF000000"/>
        <rFont val="Noto Sans"/>
        <family val="2"/>
      </rPr>
      <t xml:space="preserve">吉岡　元樹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和気）</t>
    </r>
  </si>
  <si>
    <t xml:space="preserve">國末　翔大（東山）</t>
  </si>
  <si>
    <t xml:space="preserve">恒次　栄作（和気）</t>
  </si>
  <si>
    <t xml:space="preserve">山本　駿（新田）</t>
  </si>
  <si>
    <t xml:space="preserve">内田　貴大（郷内）</t>
  </si>
  <si>
    <t xml:space="preserve">遠藤　隆行（石井）</t>
  </si>
  <si>
    <t xml:space="preserve">小野　仁義（玉島東）</t>
  </si>
  <si>
    <t xml:space="preserve">西本　恵　（中山）</t>
  </si>
  <si>
    <t xml:space="preserve">寺見　かりん（旭東）</t>
  </si>
  <si>
    <t xml:space="preserve">スキー</t>
  </si>
  <si>
    <t xml:space="preserve">ＧＳＬ</t>
  </si>
  <si>
    <t xml:space="preserve">岡田　親文（鏡野）</t>
  </si>
  <si>
    <t xml:space="preserve">金田　樹輝（西粟倉）</t>
  </si>
  <si>
    <t xml:space="preserve">池田　大季（鏡野）</t>
  </si>
  <si>
    <t xml:space="preserve">ＣＣ</t>
  </si>
  <si>
    <t xml:space="preserve">小椋　翼　（上斎原）</t>
  </si>
  <si>
    <t xml:space="preserve">小賀　尚人（津山西）</t>
  </si>
  <si>
    <t xml:space="preserve">安井　将基（上斎原）</t>
  </si>
  <si>
    <t xml:space="preserve">松本　梓　（福浜）</t>
  </si>
  <si>
    <t xml:space="preserve">片田　美咲（上斎原）</t>
  </si>
  <si>
    <t xml:space="preserve">大山　珠栄（鏡野）</t>
  </si>
  <si>
    <t xml:space="preserve">小谷　文子（湯原）</t>
  </si>
  <si>
    <t xml:space="preserve">岡﨑　史奈（富）</t>
  </si>
  <si>
    <r>
      <rPr>
        <sz val="24"/>
        <color rgb="FF000000"/>
        <rFont val="Noto Sans"/>
        <family val="2"/>
      </rPr>
      <t xml:space="preserve"> </t>
    </r>
    <r>
      <rPr>
        <b val="true"/>
        <sz val="24"/>
        <color rgb="FF000000"/>
        <rFont val="Noto Sans"/>
        <family val="2"/>
      </rPr>
      <t xml:space="preserve">平成</t>
    </r>
    <r>
      <rPr>
        <b val="true"/>
        <sz val="24"/>
        <color rgb="FF000000"/>
        <rFont val="ＭＳ 明朝"/>
        <family val="1"/>
        <charset val="128"/>
      </rPr>
      <t xml:space="preserve">20</t>
    </r>
    <r>
      <rPr>
        <b val="true"/>
        <sz val="24"/>
        <color rgb="FF000000"/>
        <rFont val="Noto Sans"/>
        <family val="2"/>
      </rPr>
      <t xml:space="preserve">年度岡山県中学校秋季体育大会記録（上位のみ）①</t>
    </r>
  </si>
  <si>
    <r>
      <rPr>
        <sz val="10"/>
        <color rgb="FF000000"/>
        <rFont val="ＭＳ 明朝"/>
        <family val="1"/>
        <charset val="128"/>
      </rPr>
      <t xml:space="preserve">47</t>
    </r>
    <r>
      <rPr>
        <sz val="10"/>
        <color rgb="FF000000"/>
        <rFont val="Noto Sans"/>
        <family val="2"/>
      </rPr>
      <t xml:space="preserve">点</t>
    </r>
  </si>
  <si>
    <t xml:space="preserve">倉敷第一</t>
  </si>
  <si>
    <r>
      <rPr>
        <sz val="10"/>
        <color rgb="FF000000"/>
        <rFont val="ＭＳ 明朝"/>
        <family val="1"/>
        <charset val="128"/>
      </rPr>
      <t xml:space="preserve">32</t>
    </r>
    <r>
      <rPr>
        <sz val="10"/>
        <color rgb="FF00000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大髙　智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東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横田　大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吉備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蓮池　佑仁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富山</t>
    </r>
    <r>
      <rPr>
        <sz val="10"/>
        <rFont val="ＭＳ 明朝"/>
        <family val="1"/>
        <charset val="128"/>
      </rPr>
      <t xml:space="preserve">)</t>
    </r>
  </si>
  <si>
    <t xml:space="preserve">12.40</t>
  </si>
  <si>
    <r>
      <rPr>
        <sz val="10"/>
        <color rgb="FF000000"/>
        <rFont val="Noto Sans"/>
        <family val="2"/>
      </rPr>
      <t xml:space="preserve">坪井　晶広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芳泉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佐々木　祐弥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倉敷第一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時弘　浩介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中道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横田　侑希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社西</t>
    </r>
    <r>
      <rPr>
        <sz val="10"/>
        <rFont val="ＭＳ 明朝"/>
        <family val="1"/>
        <charset val="128"/>
      </rPr>
      <t xml:space="preserve">)</t>
    </r>
  </si>
  <si>
    <t xml:space="preserve">23.47</t>
  </si>
  <si>
    <r>
      <rPr>
        <sz val="10"/>
        <rFont val="Noto Sans"/>
        <family val="2"/>
      </rPr>
      <t xml:space="preserve">丸山　博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津山東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近藤　将唯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邑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山根　正成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吉備</t>
    </r>
    <r>
      <rPr>
        <sz val="10"/>
        <rFont val="ＭＳ 明朝"/>
        <family val="1"/>
        <charset val="128"/>
      </rPr>
      <t xml:space="preserve">)</t>
    </r>
  </si>
  <si>
    <t xml:space="preserve">54.80</t>
  </si>
  <si>
    <r>
      <rPr>
        <sz val="10"/>
        <rFont val="Noto Sans"/>
        <family val="2"/>
      </rPr>
      <t xml:space="preserve">藤田　誉弘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道</t>
    </r>
    <r>
      <rPr>
        <sz val="10"/>
        <rFont val="ＭＳ 明朝"/>
        <family val="1"/>
        <charset val="128"/>
      </rPr>
      <t xml:space="preserve">)</t>
    </r>
  </si>
  <si>
    <t xml:space="preserve">2.07.22</t>
  </si>
  <si>
    <t xml:space="preserve">2.08.28</t>
  </si>
  <si>
    <r>
      <rPr>
        <sz val="10"/>
        <rFont val="Noto Sans"/>
        <family val="2"/>
      </rPr>
      <t xml:space="preserve">西山　息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吉備</t>
    </r>
    <r>
      <rPr>
        <sz val="10"/>
        <rFont val="ＭＳ 明朝"/>
        <family val="1"/>
        <charset val="128"/>
      </rPr>
      <t xml:space="preserve">)</t>
    </r>
  </si>
  <si>
    <t xml:space="preserve">2.09.20</t>
  </si>
  <si>
    <r>
      <rPr>
        <sz val="10"/>
        <rFont val="Noto Sans"/>
        <family val="2"/>
      </rPr>
      <t xml:space="preserve">藤原　篤史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和気</t>
    </r>
    <r>
      <rPr>
        <sz val="10"/>
        <rFont val="ＭＳ 明朝"/>
        <family val="1"/>
        <charset val="128"/>
      </rPr>
      <t xml:space="preserve">)</t>
    </r>
  </si>
  <si>
    <t xml:space="preserve">4.42.89</t>
  </si>
  <si>
    <r>
      <rPr>
        <sz val="10"/>
        <rFont val="Noto Sans"/>
        <family val="2"/>
      </rPr>
      <t xml:space="preserve">片山　拓巳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井原</t>
    </r>
    <r>
      <rPr>
        <sz val="10"/>
        <rFont val="ＭＳ 明朝"/>
        <family val="1"/>
        <charset val="128"/>
      </rPr>
      <t xml:space="preserve">)</t>
    </r>
  </si>
  <si>
    <t xml:space="preserve">4.43.13</t>
  </si>
  <si>
    <r>
      <rPr>
        <sz val="10"/>
        <rFont val="Noto Sans"/>
        <family val="2"/>
      </rPr>
      <t xml:space="preserve">松本　光司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上道</t>
    </r>
    <r>
      <rPr>
        <sz val="10"/>
        <rFont val="ＭＳ 明朝"/>
        <family val="1"/>
        <charset val="128"/>
      </rPr>
      <t xml:space="preserve">)</t>
    </r>
  </si>
  <si>
    <t xml:space="preserve">4.44.46</t>
  </si>
  <si>
    <t xml:space="preserve">4.23.38</t>
  </si>
  <si>
    <t xml:space="preserve">4.23.97</t>
  </si>
  <si>
    <t xml:space="preserve">4.25.68</t>
  </si>
  <si>
    <r>
      <rPr>
        <sz val="10"/>
        <rFont val="Noto Sans"/>
        <family val="2"/>
      </rPr>
      <t xml:space="preserve">森　敏貴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吉備</t>
    </r>
    <r>
      <rPr>
        <sz val="10"/>
        <rFont val="ＭＳ 明朝"/>
        <family val="1"/>
        <charset val="128"/>
      </rPr>
      <t xml:space="preserve">)</t>
    </r>
  </si>
  <si>
    <t xml:space="preserve">9.26.93</t>
  </si>
  <si>
    <r>
      <rPr>
        <sz val="10"/>
        <rFont val="Noto Sans"/>
        <family val="2"/>
      </rPr>
      <t xml:space="preserve">小松　巧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南</t>
    </r>
    <r>
      <rPr>
        <sz val="10"/>
        <rFont val="ＭＳ 明朝"/>
        <family val="1"/>
        <charset val="128"/>
      </rPr>
      <t xml:space="preserve">)</t>
    </r>
  </si>
  <si>
    <t xml:space="preserve">9.35.91</t>
  </si>
  <si>
    <r>
      <rPr>
        <sz val="10"/>
        <rFont val="Noto Sans"/>
        <family val="2"/>
      </rPr>
      <t xml:space="preserve">本郷　淳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竜操</t>
    </r>
    <r>
      <rPr>
        <sz val="10"/>
        <rFont val="ＭＳ 明朝"/>
        <family val="1"/>
        <charset val="128"/>
      </rPr>
      <t xml:space="preserve">)</t>
    </r>
  </si>
  <si>
    <t xml:space="preserve">9.35.95</t>
  </si>
  <si>
    <r>
      <rPr>
        <sz val="10"/>
        <rFont val="Noto Sans"/>
        <family val="2"/>
      </rPr>
      <t xml:space="preserve">山室　誠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福田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野尻　悠人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第一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田辺　直也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東陽</t>
    </r>
    <r>
      <rPr>
        <sz val="10"/>
        <rFont val="ＭＳ 明朝"/>
        <family val="1"/>
        <charset val="128"/>
      </rPr>
      <t xml:space="preserve">)</t>
    </r>
  </si>
  <si>
    <t xml:space="preserve">1m76</t>
  </si>
  <si>
    <r>
      <rPr>
        <sz val="10"/>
        <rFont val="Noto Sans"/>
        <family val="2"/>
      </rPr>
      <t xml:space="preserve">中島　涼平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八浜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源内　寛己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高梁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南條　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芳泉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藤尾　悟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八浜</t>
    </r>
    <r>
      <rPr>
        <sz val="10"/>
        <rFont val="ＭＳ 明朝"/>
        <family val="1"/>
        <charset val="128"/>
      </rPr>
      <t xml:space="preserve">)</t>
    </r>
  </si>
  <si>
    <t xml:space="preserve">3m00</t>
  </si>
  <si>
    <r>
      <rPr>
        <sz val="10"/>
        <rFont val="Noto Sans"/>
        <family val="2"/>
      </rPr>
      <t xml:space="preserve">築山　知弘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鏡野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大江　翔太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操南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遠藤　広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高陽</t>
    </r>
    <r>
      <rPr>
        <sz val="10"/>
        <rFont val="ＭＳ 明朝"/>
        <family val="1"/>
        <charset val="128"/>
      </rPr>
      <t xml:space="preserve">)</t>
    </r>
  </si>
  <si>
    <t xml:space="preserve">5m69</t>
  </si>
  <si>
    <r>
      <rPr>
        <sz val="10"/>
        <rFont val="Noto Sans"/>
        <family val="2"/>
      </rPr>
      <t xml:space="preserve">金中　輝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和気</t>
    </r>
    <r>
      <rPr>
        <sz val="10"/>
        <rFont val="ＭＳ 明朝"/>
        <family val="1"/>
        <charset val="128"/>
      </rPr>
      <t xml:space="preserve">)</t>
    </r>
  </si>
  <si>
    <t xml:space="preserve">10m59</t>
  </si>
  <si>
    <r>
      <rPr>
        <sz val="10"/>
        <rFont val="Noto Sans"/>
        <family val="2"/>
      </rPr>
      <t xml:space="preserve">小西　竣也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津山東</t>
    </r>
    <r>
      <rPr>
        <sz val="10"/>
        <rFont val="ＭＳ 明朝"/>
        <family val="1"/>
        <charset val="128"/>
      </rPr>
      <t xml:space="preserve">)</t>
    </r>
  </si>
  <si>
    <t xml:space="preserve">10m28</t>
  </si>
  <si>
    <r>
      <rPr>
        <sz val="10"/>
        <rFont val="Noto Sans"/>
        <family val="2"/>
      </rPr>
      <t xml:space="preserve">松井　進吾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道</t>
    </r>
    <r>
      <rPr>
        <sz val="10"/>
        <rFont val="ＭＳ 明朝"/>
        <family val="1"/>
        <charset val="128"/>
      </rPr>
      <t xml:space="preserve">)</t>
    </r>
  </si>
  <si>
    <t xml:space="preserve">10m24</t>
  </si>
  <si>
    <t xml:space="preserve">連島南</t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点</t>
    </r>
  </si>
  <si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大澤　愛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御南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前田　桃佳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竜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安井　ゆか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京山</t>
    </r>
    <r>
      <rPr>
        <sz val="10"/>
        <rFont val="ＭＳ 明朝"/>
        <family val="1"/>
        <charset val="128"/>
      </rPr>
      <t xml:space="preserve">)</t>
    </r>
  </si>
  <si>
    <t xml:space="preserve">13.53</t>
  </si>
  <si>
    <r>
      <rPr>
        <sz val="10"/>
        <color rgb="FF000000"/>
        <rFont val="Noto Sans"/>
        <family val="2"/>
      </rPr>
      <t xml:space="preserve">ウエアリング真莉子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御津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久世　生宝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琴浦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26.60</t>
  </si>
  <si>
    <r>
      <rPr>
        <sz val="10"/>
        <rFont val="Noto Sans"/>
        <family val="2"/>
      </rPr>
      <t xml:space="preserve">小村　枝里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勝央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藤岡　小也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芳泉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西脇　萌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県操山</t>
    </r>
    <r>
      <rPr>
        <sz val="10"/>
        <rFont val="ＭＳ 明朝"/>
        <family val="1"/>
        <charset val="128"/>
      </rPr>
      <t xml:space="preserve">)</t>
    </r>
  </si>
  <si>
    <t xml:space="preserve">2.19.32</t>
  </si>
  <si>
    <t xml:space="preserve">2.20.56</t>
  </si>
  <si>
    <r>
      <rPr>
        <sz val="10"/>
        <rFont val="Noto Sans"/>
        <family val="2"/>
      </rPr>
      <t xml:space="preserve">三島　美咲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高屋</t>
    </r>
    <r>
      <rPr>
        <sz val="10"/>
        <rFont val="ＭＳ 明朝"/>
        <family val="1"/>
        <charset val="128"/>
      </rPr>
      <t xml:space="preserve">)</t>
    </r>
  </si>
  <si>
    <t xml:space="preserve">2.21.67</t>
  </si>
  <si>
    <r>
      <rPr>
        <sz val="10"/>
        <rFont val="Noto Sans"/>
        <family val="2"/>
      </rPr>
      <t xml:space="preserve">石川　夏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邑久</t>
    </r>
    <r>
      <rPr>
        <sz val="10"/>
        <rFont val="ＭＳ 明朝"/>
        <family val="1"/>
        <charset val="128"/>
      </rPr>
      <t xml:space="preserve">)</t>
    </r>
  </si>
  <si>
    <t xml:space="preserve">4.50.98</t>
  </si>
  <si>
    <r>
      <rPr>
        <sz val="10"/>
        <rFont val="Noto Sans"/>
        <family val="2"/>
      </rPr>
      <t xml:space="preserve">谷　茉由子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灘崎</t>
    </r>
    <r>
      <rPr>
        <sz val="10"/>
        <rFont val="ＭＳ 明朝"/>
        <family val="1"/>
        <charset val="128"/>
      </rPr>
      <t xml:space="preserve">)</t>
    </r>
  </si>
  <si>
    <t xml:space="preserve">4.52.64</t>
  </si>
  <si>
    <r>
      <rPr>
        <sz val="10"/>
        <rFont val="Noto Sans"/>
        <family val="2"/>
      </rPr>
      <t xml:space="preserve">清山　真理菜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吉川</t>
    </r>
    <r>
      <rPr>
        <sz val="10"/>
        <rFont val="ＭＳ 明朝"/>
        <family val="1"/>
        <charset val="128"/>
      </rPr>
      <t xml:space="preserve">)</t>
    </r>
  </si>
  <si>
    <t xml:space="preserve">4.59.41</t>
  </si>
  <si>
    <t xml:space="preserve">4.47.05</t>
  </si>
  <si>
    <t xml:space="preserve">4.49.35</t>
  </si>
  <si>
    <r>
      <rPr>
        <sz val="10"/>
        <rFont val="Noto Sans"/>
        <family val="2"/>
      </rPr>
      <t xml:space="preserve">今井　奏絵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旭東</t>
    </r>
    <r>
      <rPr>
        <sz val="10"/>
        <rFont val="ＭＳ 明朝"/>
        <family val="1"/>
        <charset val="128"/>
      </rPr>
      <t xml:space="preserve">)</t>
    </r>
  </si>
  <si>
    <t xml:space="preserve">4.54.11</t>
  </si>
  <si>
    <t xml:space="preserve">10.07.66</t>
  </si>
  <si>
    <t xml:space="preserve">10.21.99</t>
  </si>
  <si>
    <t xml:space="preserve">10.34.82</t>
  </si>
  <si>
    <r>
      <rPr>
        <sz val="10"/>
        <rFont val="Noto Sans"/>
        <family val="2"/>
      </rPr>
      <t xml:space="preserve">亀井　実季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芳泉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児島　里菜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津山西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土井　彩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灘崎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工藤　愛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南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冨田　彩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社西</t>
    </r>
    <r>
      <rPr>
        <sz val="10"/>
        <rFont val="ＭＳ 明朝"/>
        <family val="1"/>
        <charset val="128"/>
      </rPr>
      <t xml:space="preserve">)</t>
    </r>
  </si>
  <si>
    <t xml:space="preserve">1m45</t>
  </si>
  <si>
    <t xml:space="preserve">5m58</t>
  </si>
  <si>
    <t xml:space="preserve">5m27</t>
  </si>
  <si>
    <t xml:space="preserve">4m98</t>
  </si>
  <si>
    <r>
      <rPr>
        <sz val="10"/>
        <rFont val="Noto Sans"/>
        <family val="2"/>
      </rPr>
      <t xml:space="preserve">枦　奈津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吉備</t>
    </r>
    <r>
      <rPr>
        <sz val="10"/>
        <rFont val="ＭＳ 明朝"/>
        <family val="1"/>
        <charset val="128"/>
      </rPr>
      <t xml:space="preserve">)</t>
    </r>
  </si>
  <si>
    <t xml:space="preserve">11m54</t>
  </si>
  <si>
    <r>
      <rPr>
        <sz val="10"/>
        <rFont val="Noto Sans"/>
        <family val="2"/>
      </rPr>
      <t xml:space="preserve">髙崎　安佑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宇野</t>
    </r>
    <r>
      <rPr>
        <sz val="10"/>
        <rFont val="ＭＳ 明朝"/>
        <family val="1"/>
        <charset val="128"/>
      </rPr>
      <t xml:space="preserve">)</t>
    </r>
  </si>
  <si>
    <t xml:space="preserve">10m81</t>
  </si>
  <si>
    <r>
      <rPr>
        <sz val="10"/>
        <rFont val="Noto Sans"/>
        <family val="2"/>
      </rPr>
      <t xml:space="preserve">山口　美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鶴山</t>
    </r>
    <r>
      <rPr>
        <sz val="10"/>
        <rFont val="ＭＳ 明朝"/>
        <family val="1"/>
        <charset val="128"/>
      </rPr>
      <t xml:space="preserve">)</t>
    </r>
  </si>
  <si>
    <t xml:space="preserve">10m56</t>
  </si>
  <si>
    <t xml:space="preserve">御　南</t>
  </si>
  <si>
    <t xml:space="preserve">８０点</t>
  </si>
  <si>
    <t xml:space="preserve">倉敷　西</t>
  </si>
  <si>
    <t xml:space="preserve">５３点</t>
  </si>
  <si>
    <t xml:space="preserve">４７点</t>
  </si>
  <si>
    <r>
      <rPr>
        <sz val="10"/>
        <rFont val="Noto Sans"/>
        <family val="2"/>
      </rPr>
      <t xml:space="preserve">西井　悠貴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　南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重畠　拓哉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宇野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浪尾慶太郎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味野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尾刀　周希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高陽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玉置　将之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鶴山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大塚　貴裕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落合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川住　　優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芳田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石井　大貴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富山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濱松　和也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岡山　福田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西谷　佳太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北房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片山　雄斗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第一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長尾　拓海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宇野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岡本　祐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吉備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大山　貴司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岡大附属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米戸　晃祐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吉備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松田　新吾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　北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三宅　啓介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　西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赤木建太郎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勝山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佐藤　靖浩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東陽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瀬崎　章馬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桑田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佐藤　龍太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御南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高中　俊輝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京山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平松　諒大・岡村　駿平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　西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上野　航輝・猪俣　太郎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御南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河原　慶仁・宮　　康介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社西</t>
    </r>
    <r>
      <rPr>
        <sz val="10"/>
        <rFont val="ＭＳ 明朝"/>
        <family val="1"/>
        <charset val="128"/>
      </rPr>
      <t xml:space="preserve">)</t>
    </r>
  </si>
  <si>
    <t xml:space="preserve">横山　恭平・三宅　啓介</t>
  </si>
  <si>
    <t xml:space="preserve">川崎　真聖・佐藤　龍太</t>
  </si>
  <si>
    <t xml:space="preserve">中村　卓矢・秋山　将吾</t>
  </si>
  <si>
    <r>
      <rPr>
        <sz val="10"/>
        <rFont val="Noto Sans"/>
        <family val="2"/>
      </rPr>
      <t xml:space="preserve">佐藤　龍太・川崎　真聖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御南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中村　卓矢・宮　　康介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社西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小寺　雄太・千田　貴大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福田南</t>
    </r>
    <r>
      <rPr>
        <sz val="10"/>
        <rFont val="ＭＳ 明朝"/>
        <family val="1"/>
        <charset val="128"/>
      </rPr>
      <t xml:space="preserve">)</t>
    </r>
  </si>
  <si>
    <t xml:space="preserve">佐藤　博満・上野　航輝</t>
  </si>
  <si>
    <t xml:space="preserve">河原　慶仁・秋山　将吾</t>
  </si>
  <si>
    <t xml:space="preserve">佐々木悠太・東山　　薫</t>
  </si>
  <si>
    <t xml:space="preserve">７８点</t>
  </si>
  <si>
    <t xml:space="preserve">石　井</t>
  </si>
  <si>
    <t xml:space="preserve">６８点</t>
  </si>
  <si>
    <t xml:space="preserve">桑　田</t>
  </si>
  <si>
    <t xml:space="preserve">５１点</t>
  </si>
  <si>
    <r>
      <rPr>
        <sz val="10"/>
        <rFont val="Noto Sans"/>
        <family val="2"/>
      </rPr>
      <t xml:space="preserve">小寺佐代子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落合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石崎    葵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伊里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亀島理紗子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操南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河崎あゆみ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竜操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井口　実春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久世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松田  千夏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岡山理大附属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小林　由佳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県立岡山操山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平松知江子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桑田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赤木　彩乃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勝山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岡　  秀美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笠岡西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冨山　晴加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清心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上岡　理紗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桑田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国末　莉奈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瀬戸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平山　　穂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荘内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日本  亜美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竜操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岡部　七菜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石井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石原　麻裕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落合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澤田　侑季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笠岡西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桐野　安矢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妹尾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齊田　真子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上道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山本悠里江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東陽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西立　光希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旭東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庫元　佐依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操山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廣野　彩佳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芳泉</t>
    </r>
    <r>
      <rPr>
        <sz val="10"/>
        <rFont val="ＭＳ 明朝"/>
        <family val="1"/>
        <charset val="128"/>
      </rPr>
      <t xml:space="preserve">1)</t>
    </r>
  </si>
  <si>
    <r>
      <rPr>
        <sz val="10"/>
        <color rgb="FF000000"/>
        <rFont val="Noto Sans"/>
        <family val="2"/>
      </rPr>
      <t xml:space="preserve">河崎あゆみ・松永  夢乃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竜操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岡部　七菜・有松　沙桜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石井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磯山　紀夏・冨山　晴加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清心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西岡  慎恵・日本  亜美</t>
  </si>
  <si>
    <t xml:space="preserve">畑山　果穂・山根　万穂</t>
  </si>
  <si>
    <t xml:space="preserve">吉岡　美咲・田中　璃彩</t>
  </si>
  <si>
    <r>
      <rPr>
        <sz val="10"/>
        <color rgb="FF000000"/>
        <rFont val="Noto Sans"/>
        <family val="2"/>
      </rPr>
      <t xml:space="preserve">西岡  慎恵・日本  亜美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竜操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山根　万穂・畑山　果穂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石井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松知江子・上岡　理紗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桑田</t>
    </r>
    <r>
      <rPr>
        <sz val="10"/>
        <rFont val="ＭＳ 明朝"/>
        <family val="1"/>
        <charset val="128"/>
      </rPr>
      <t xml:space="preserve">)</t>
    </r>
  </si>
  <si>
    <t xml:space="preserve">松永  夢乃・河崎あゆみ</t>
  </si>
  <si>
    <t xml:space="preserve">岡部　七菜・有松　沙桜</t>
  </si>
  <si>
    <t xml:space="preserve">森山　那弥・藤井　夏美</t>
  </si>
  <si>
    <r>
      <rPr>
        <b val="true"/>
        <sz val="24"/>
        <color rgb="FF000000"/>
        <rFont val="Noto Sans"/>
        <family val="2"/>
      </rPr>
      <t xml:space="preserve">平成</t>
    </r>
    <r>
      <rPr>
        <b val="true"/>
        <sz val="24"/>
        <color rgb="FF000000"/>
        <rFont val="ＭＳ 明朝"/>
        <family val="1"/>
        <charset val="128"/>
      </rPr>
      <t xml:space="preserve">20</t>
    </r>
    <r>
      <rPr>
        <b val="true"/>
        <sz val="24"/>
        <color rgb="FF000000"/>
        <rFont val="Noto Sans"/>
        <family val="2"/>
      </rPr>
      <t xml:space="preserve">年度岡山県中学校秋季体育大会記録（上位のみ）②</t>
    </r>
  </si>
  <si>
    <t xml:space="preserve">岡山市立旭東中学校</t>
  </si>
  <si>
    <t xml:space="preserve">岡山市立東山中学校</t>
  </si>
  <si>
    <t xml:space="preserve">倉敷市立福田中学校</t>
  </si>
  <si>
    <t xml:space="preserve">就実中学校</t>
  </si>
  <si>
    <t xml:space="preserve">岡山市立竜操中学校</t>
  </si>
  <si>
    <t xml:space="preserve">岡山市立吉備中学校</t>
  </si>
  <si>
    <t xml:space="preserve">鴨　方</t>
  </si>
  <si>
    <t xml:space="preserve">岡山県立倉敷天城中学校</t>
  </si>
  <si>
    <t xml:space="preserve">倉敷市立東中学校</t>
  </si>
  <si>
    <t xml:space="preserve">総社市立総社西中学校</t>
  </si>
  <si>
    <t xml:space="preserve">倉敷市立琴浦中学校</t>
  </si>
  <si>
    <t xml:space="preserve">京　山</t>
  </si>
  <si>
    <t xml:space="preserve">出場校なし</t>
  </si>
  <si>
    <t xml:space="preserve">星島　裕樹（操南）</t>
  </si>
  <si>
    <t xml:space="preserve">片岡　和哉（山南）</t>
  </si>
  <si>
    <t xml:space="preserve">加茂</t>
  </si>
  <si>
    <t xml:space="preserve">田中　麻奈美（山陽女子）</t>
  </si>
  <si>
    <t xml:space="preserve">山本　佑莉（山陽女子）</t>
  </si>
  <si>
    <t xml:space="preserve">川合　愛美（就　実）</t>
  </si>
  <si>
    <t xml:space="preserve">杉田　優希（山陽女子）</t>
  </si>
  <si>
    <t xml:space="preserve">小玉　真実（山陽女子）</t>
  </si>
  <si>
    <t xml:space="preserve">弘田　彩乃（御南）</t>
  </si>
  <si>
    <t xml:space="preserve">佐久間　里奈（岡山福田）</t>
  </si>
  <si>
    <t xml:space="preserve">尾中　遥香（玉）</t>
  </si>
  <si>
    <t xml:space="preserve">クラブ</t>
  </si>
  <si>
    <t xml:space="preserve">笠原　みなみ（福南）</t>
  </si>
  <si>
    <t xml:space="preserve">矢掛</t>
  </si>
  <si>
    <t xml:space="preserve">玉島西</t>
  </si>
  <si>
    <t xml:space="preserve">香和</t>
  </si>
  <si>
    <t xml:space="preserve">岡山理科大学附属</t>
  </si>
  <si>
    <t xml:space="preserve">今田　瑞基（理大附属）</t>
  </si>
  <si>
    <t xml:space="preserve">石井  佑一（福田南）</t>
  </si>
  <si>
    <t xml:space="preserve">杉山　雅基（藤田）　</t>
  </si>
  <si>
    <t xml:space="preserve">光森  康修（瀬戸）　</t>
  </si>
  <si>
    <t xml:space="preserve">藤田　健輔（理大附属）</t>
  </si>
  <si>
    <t xml:space="preserve">綱島  龍汰（福田南）</t>
  </si>
  <si>
    <t xml:space="preserve">宗定  恵汰（藤田）　</t>
  </si>
  <si>
    <t xml:space="preserve">三宅  智和（瀬戸）</t>
  </si>
  <si>
    <t xml:space="preserve">久米</t>
  </si>
  <si>
    <t xml:space="preserve">西崎　朱里（理大附属）</t>
  </si>
  <si>
    <t xml:space="preserve">大西　里実（芳泉）</t>
  </si>
  <si>
    <t xml:space="preserve">中川　萌海（就実）</t>
  </si>
  <si>
    <t xml:space="preserve">下田　夢奈（就実）</t>
  </si>
  <si>
    <t xml:space="preserve">吉岡　　真（理大附属）</t>
  </si>
  <si>
    <t xml:space="preserve">景山日南子（芳泉）</t>
  </si>
  <si>
    <t xml:space="preserve">千香　椋平（熊谷）</t>
  </si>
  <si>
    <t xml:space="preserve">酒井　康行（長船）</t>
  </si>
  <si>
    <t xml:space="preserve">相原　なつみ（就実）</t>
  </si>
  <si>
    <t xml:space="preserve">藤田　ひろえ（山陽女子）</t>
  </si>
  <si>
    <t xml:space="preserve">楠川　陽子（就実）</t>
  </si>
  <si>
    <t xml:space="preserve">中畑　汐美（山陽女子）</t>
  </si>
  <si>
    <t xml:space="preserve">連　　島</t>
  </si>
  <si>
    <t xml:space="preserve">岡山福田</t>
  </si>
  <si>
    <t xml:space="preserve">福田　卓郎（倉敷福田）</t>
  </si>
  <si>
    <t xml:space="preserve">野島　　力（連島）</t>
  </si>
  <si>
    <t xml:space="preserve">長尾　　潤（藤田）</t>
  </si>
  <si>
    <t xml:space="preserve">武井佑希哉（倉敷福田）</t>
  </si>
  <si>
    <t xml:space="preserve">寺内　一紘（倉敷福田）</t>
  </si>
  <si>
    <t xml:space="preserve">古城　　晃（金光）</t>
  </si>
  <si>
    <t xml:space="preserve">田島　　伶（倉敷福田）</t>
  </si>
  <si>
    <t xml:space="preserve">岡本　侑也</t>
  </si>
  <si>
    <t xml:space="preserve">渡辺　貴宏</t>
  </si>
  <si>
    <t xml:space="preserve">大島　侑也</t>
  </si>
  <si>
    <t xml:space="preserve">備　　前</t>
  </si>
  <si>
    <t xml:space="preserve">赤澤　夏希（備前）</t>
  </si>
  <si>
    <t xml:space="preserve">岡﨑　梨紗（桜が丘）</t>
  </si>
  <si>
    <t xml:space="preserve">加藤　美幸（倉敷福田）</t>
  </si>
  <si>
    <t xml:space="preserve">秋田　知咲（桜が丘）</t>
  </si>
  <si>
    <t xml:space="preserve">橋本　菜実（倉敷福田）</t>
  </si>
  <si>
    <t xml:space="preserve">大林　華苗</t>
  </si>
  <si>
    <t xml:space="preserve">黒澤　裟妃</t>
  </si>
  <si>
    <t xml:space="preserve">川邊　麻衣</t>
  </si>
  <si>
    <t xml:space="preserve">新見市立新見第一中学校</t>
  </si>
  <si>
    <t xml:space="preserve">岡山市立福浜中学校</t>
  </si>
  <si>
    <t xml:space="preserve">津山市立津山東中学校</t>
  </si>
  <si>
    <t xml:space="preserve">津山市立久米中学校</t>
  </si>
  <si>
    <t xml:space="preserve">鶴山</t>
  </si>
  <si>
    <t xml:space="preserve">足守</t>
  </si>
  <si>
    <t xml:space="preserve">時光　博史（高松）</t>
  </si>
  <si>
    <t xml:space="preserve">宇野　寿倫（倉敷北）</t>
  </si>
  <si>
    <t xml:space="preserve">吉田　太郎（味野）</t>
  </si>
  <si>
    <t xml:space="preserve">藤本　貴大（鶴山）</t>
  </si>
  <si>
    <t xml:space="preserve">廣瀬　誠人（北陵）</t>
  </si>
  <si>
    <t xml:space="preserve">山本　拓三（玉島東）</t>
  </si>
  <si>
    <t xml:space="preserve">清水　大輔（福浜）</t>
  </si>
  <si>
    <t xml:space="preserve">出口　渚羽（玉島東）</t>
  </si>
  <si>
    <t xml:space="preserve">篠岡　慶昂（玉島北）</t>
  </si>
  <si>
    <t xml:space="preserve">平田　二郎（京山）</t>
  </si>
  <si>
    <t xml:space="preserve">山本　裕太（津山西）</t>
  </si>
  <si>
    <t xml:space="preserve">林　祐次郎（倉敷南）</t>
  </si>
  <si>
    <t xml:space="preserve">杉山　昇隆（北陵）</t>
  </si>
  <si>
    <t xml:space="preserve">三宅　成直（磐梨）</t>
  </si>
  <si>
    <t xml:space="preserve">秋山　将司（倉敷南）</t>
  </si>
  <si>
    <t xml:space="preserve">片山　裕也（石井）</t>
  </si>
  <si>
    <t xml:space="preserve">薮内　慎吾（鶴山）</t>
  </si>
  <si>
    <t xml:space="preserve">三村　暁之（総社東）</t>
  </si>
  <si>
    <t xml:space="preserve">藤中　翔太（木之子）</t>
  </si>
  <si>
    <t xml:space="preserve">近藤千加良（琴浦）</t>
  </si>
  <si>
    <t xml:space="preserve">榎本　龍星（鶴山）</t>
  </si>
  <si>
    <t xml:space="preserve">上原　浩義（木之子）</t>
  </si>
  <si>
    <t xml:space="preserve">西野　憧吾（木之子）</t>
  </si>
  <si>
    <t xml:space="preserve">真部　大輝（芳田）</t>
  </si>
  <si>
    <t xml:space="preserve">問田　直孝（木之子）</t>
  </si>
  <si>
    <t xml:space="preserve">村上　賢耶（倉敷西）</t>
  </si>
  <si>
    <t xml:space="preserve">大鶴　浩貴（連島）</t>
  </si>
  <si>
    <t xml:space="preserve">芦田　将太（鶴山）</t>
  </si>
  <si>
    <t xml:space="preserve">北陵</t>
  </si>
  <si>
    <t xml:space="preserve">吉田　弥子（磐梨）</t>
  </si>
  <si>
    <t xml:space="preserve">佐々木莉奈（福田南）</t>
  </si>
  <si>
    <t xml:space="preserve">滝澤　彩花（倉敷南）</t>
  </si>
  <si>
    <t xml:space="preserve">高田　未夢（勝央）</t>
  </si>
  <si>
    <t xml:space="preserve">渡邊加奈子（北陵）</t>
  </si>
  <si>
    <t xml:space="preserve">瀧本　麻実（連島）</t>
  </si>
  <si>
    <t xml:space="preserve">吉田　南海（味野）</t>
  </si>
  <si>
    <t xml:space="preserve">末田なおみ（京山）</t>
  </si>
  <si>
    <t xml:space="preserve">忠政　亮子（新田）</t>
  </si>
  <si>
    <t xml:space="preserve">山河　茉莉（笠岡東）</t>
  </si>
  <si>
    <t xml:space="preserve">原　夏美香（津山西）</t>
  </si>
  <si>
    <t xml:space="preserve">中田みちる（芳田）</t>
  </si>
  <si>
    <t xml:space="preserve">石本　志織（北陵）</t>
  </si>
  <si>
    <t xml:space="preserve">池谷　直美（京山）</t>
  </si>
  <si>
    <t xml:space="preserve">澤田　知佳（桜が丘）</t>
  </si>
  <si>
    <t xml:space="preserve">矢内早由紀（鏡野）</t>
  </si>
  <si>
    <t xml:space="preserve">千葉英里子（北陵）</t>
  </si>
  <si>
    <t xml:space="preserve">上髙　春華（鶴山）</t>
  </si>
  <si>
    <t xml:space="preserve">岡村　奈実（桜が丘）</t>
  </si>
  <si>
    <t xml:space="preserve">霜井　優希（福田南）</t>
  </si>
  <si>
    <t xml:space="preserve">三宅　雪乃（玉島北）</t>
  </si>
  <si>
    <t xml:space="preserve">北川　　愛（鶴山）</t>
  </si>
  <si>
    <t xml:space="preserve">福尾　香月（井原）</t>
  </si>
  <si>
    <t xml:space="preserve">岡﨑　有美（桑田）</t>
  </si>
  <si>
    <t xml:space="preserve">岩﨑　遥香（北陵）</t>
  </si>
  <si>
    <t xml:space="preserve">藤原　菜摘（里庄）</t>
  </si>
  <si>
    <t xml:space="preserve">橘　　美沙（西大寺）</t>
  </si>
  <si>
    <t xml:space="preserve">水島麻理奈（瀬戸）</t>
  </si>
  <si>
    <t xml:space="preserve">木下拓也（邑久）</t>
  </si>
  <si>
    <t xml:space="preserve">竹下　凌（味野）</t>
  </si>
  <si>
    <t xml:space="preserve">下原大道（倉敷東）</t>
  </si>
  <si>
    <t xml:space="preserve">池上幸輝（吉備）</t>
  </si>
  <si>
    <t xml:space="preserve">奈　義</t>
  </si>
  <si>
    <t xml:space="preserve">二宮菜美（勝央）</t>
  </si>
  <si>
    <t xml:space="preserve">上妻美幸（中道）</t>
  </si>
  <si>
    <t xml:space="preserve">山下はる香（久世）</t>
  </si>
  <si>
    <t xml:space="preserve">坂口彩女（福浜）</t>
  </si>
  <si>
    <t xml:space="preserve">福　南</t>
  </si>
  <si>
    <t xml:space="preserve">蒜山</t>
  </si>
  <si>
    <t xml:space="preserve">恒次　洸輝（和気）</t>
  </si>
  <si>
    <r>
      <rPr>
        <sz val="10"/>
        <color rgb="FF000000"/>
        <rFont val="Noto Sans"/>
        <family val="2"/>
      </rPr>
      <t xml:space="preserve">磯﨑　大生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東陽）</t>
    </r>
  </si>
  <si>
    <r>
      <rPr>
        <sz val="10"/>
        <color rgb="FF000000"/>
        <rFont val="Noto Sans"/>
        <family val="2"/>
      </rPr>
      <t xml:space="preserve">秋山　将司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倉敷南）</t>
    </r>
  </si>
  <si>
    <r>
      <rPr>
        <sz val="10"/>
        <rFont val="Noto Sans"/>
        <family val="2"/>
      </rPr>
      <t xml:space="preserve">小原　孝天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庄）</t>
    </r>
  </si>
  <si>
    <t xml:space="preserve">保田　圭亮（津山西）</t>
  </si>
  <si>
    <t xml:space="preserve">萱野　靖晃（倉敷北）</t>
  </si>
  <si>
    <t xml:space="preserve">長保　駿（興除）</t>
  </si>
  <si>
    <t xml:space="preserve">加治　遙（久米）</t>
  </si>
  <si>
    <t xml:space="preserve">長島　理子（庄）</t>
  </si>
  <si>
    <t xml:space="preserve">時澤　拓也（鏡野）</t>
  </si>
  <si>
    <t xml:space="preserve">岡田　靖弘（蒜山）</t>
  </si>
  <si>
    <t xml:space="preserve">片田　元太（上斎原）</t>
  </si>
  <si>
    <t xml:space="preserve">牧野　匡宏（上斎原）</t>
  </si>
  <si>
    <t xml:space="preserve">山本　葉月（笠岡東）</t>
  </si>
  <si>
    <t xml:space="preserve">片田　詩織（上斎原）</t>
  </si>
  <si>
    <t xml:space="preserve">藤木　　玲（上斎原）</t>
  </si>
  <si>
    <r>
      <rPr>
        <sz val="24"/>
        <color rgb="FF000000"/>
        <rFont val="Noto Sans"/>
        <family val="2"/>
      </rPr>
      <t xml:space="preserve"> </t>
    </r>
    <r>
      <rPr>
        <b val="true"/>
        <sz val="24"/>
        <color rgb="FF000000"/>
        <rFont val="Noto Sans"/>
        <family val="2"/>
      </rPr>
      <t xml:space="preserve">平成</t>
    </r>
    <r>
      <rPr>
        <b val="true"/>
        <sz val="24"/>
        <color rgb="FF000000"/>
        <rFont val="ＭＳ 明朝"/>
        <family val="1"/>
        <charset val="128"/>
      </rPr>
      <t xml:space="preserve">21</t>
    </r>
    <r>
      <rPr>
        <b val="true"/>
        <sz val="24"/>
        <color rgb="FF000000"/>
        <rFont val="Noto Sans"/>
        <family val="2"/>
      </rPr>
      <t xml:space="preserve">年度岡山県中学校秋季（冬季）体育大会記録（上位のみ）①</t>
    </r>
  </si>
  <si>
    <t xml:space="preserve">県操山中学校</t>
  </si>
  <si>
    <r>
      <rPr>
        <sz val="10"/>
        <color rgb="FF000000"/>
        <rFont val="ＭＳ 明朝"/>
        <family val="1"/>
        <charset val="128"/>
      </rPr>
      <t xml:space="preserve">35</t>
    </r>
    <r>
      <rPr>
        <sz val="10"/>
        <color rgb="FF000000"/>
        <rFont val="Noto Sans"/>
        <family val="2"/>
      </rPr>
      <t xml:space="preserve">点</t>
    </r>
  </si>
  <si>
    <t xml:space="preserve">吉備中学校</t>
  </si>
  <si>
    <t xml:space="preserve">井原中学校</t>
  </si>
  <si>
    <r>
      <rPr>
        <sz val="10"/>
        <color rgb="FF000000"/>
        <rFont val="ＭＳ 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鬼塚  祐希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県操山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松本　昂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味野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定久  舜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鏡野</t>
    </r>
    <r>
      <rPr>
        <sz val="1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倉本　龍也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東陽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横田　大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吉備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水川　恭兵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妹尾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蓮池　佑仁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富山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砂原　海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児島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新井　雄三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灘崎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延堂　大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和気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田中　拓人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岡中央</t>
    </r>
    <r>
      <rPr>
        <sz val="10"/>
        <rFont val="ＭＳ 明朝"/>
        <family val="1"/>
        <charset val="128"/>
      </rPr>
      <t xml:space="preserve">)</t>
    </r>
  </si>
  <si>
    <t xml:space="preserve">02.09.46</t>
  </si>
  <si>
    <t xml:space="preserve">02.09.94</t>
  </si>
  <si>
    <r>
      <rPr>
        <sz val="10"/>
        <rFont val="Noto Sans"/>
        <family val="2"/>
      </rPr>
      <t xml:space="preserve">吉川　幸輝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旭東</t>
    </r>
    <r>
      <rPr>
        <sz val="10"/>
        <rFont val="ＭＳ 明朝"/>
        <family val="1"/>
        <charset val="128"/>
      </rPr>
      <t xml:space="preserve">)</t>
    </r>
  </si>
  <si>
    <t xml:space="preserve">02.11.32</t>
  </si>
  <si>
    <r>
      <rPr>
        <sz val="10"/>
        <rFont val="Noto Sans"/>
        <family val="2"/>
      </rPr>
      <t xml:space="preserve">高村　勝利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木之子</t>
    </r>
    <r>
      <rPr>
        <sz val="10"/>
        <rFont val="ＭＳ 明朝"/>
        <family val="1"/>
        <charset val="128"/>
      </rPr>
      <t xml:space="preserve">)</t>
    </r>
  </si>
  <si>
    <t xml:space="preserve">04.34.38</t>
  </si>
  <si>
    <r>
      <rPr>
        <sz val="10"/>
        <rFont val="Noto Sans"/>
        <family val="2"/>
      </rPr>
      <t xml:space="preserve">石原　聖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吉川</t>
    </r>
    <r>
      <rPr>
        <sz val="10"/>
        <rFont val="ＭＳ 明朝"/>
        <family val="1"/>
        <charset val="128"/>
      </rPr>
      <t xml:space="preserve">)</t>
    </r>
  </si>
  <si>
    <t xml:space="preserve">04.38.12</t>
  </si>
  <si>
    <r>
      <rPr>
        <sz val="10"/>
        <rFont val="Noto Sans"/>
        <family val="2"/>
      </rPr>
      <t xml:space="preserve">久安　康平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井原</t>
    </r>
    <r>
      <rPr>
        <sz val="10"/>
        <rFont val="ＭＳ 明朝"/>
        <family val="1"/>
        <charset val="128"/>
      </rPr>
      <t xml:space="preserve">)</t>
    </r>
  </si>
  <si>
    <t xml:space="preserve">04.38.48</t>
  </si>
  <si>
    <t xml:space="preserve">04.28.00</t>
  </si>
  <si>
    <r>
      <rPr>
        <sz val="10"/>
        <rFont val="Noto Sans"/>
        <family val="2"/>
      </rPr>
      <t xml:space="preserve">脇本　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吉備</t>
    </r>
    <r>
      <rPr>
        <sz val="10"/>
        <rFont val="ＭＳ 明朝"/>
        <family val="1"/>
        <charset val="128"/>
      </rPr>
      <t xml:space="preserve">)</t>
    </r>
  </si>
  <si>
    <t xml:space="preserve">04.32.96</t>
  </si>
  <si>
    <r>
      <rPr>
        <sz val="10"/>
        <rFont val="Noto Sans"/>
        <family val="2"/>
      </rPr>
      <t xml:space="preserve">長濵　公省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吉川</t>
    </r>
    <r>
      <rPr>
        <sz val="10"/>
        <rFont val="ＭＳ 明朝"/>
        <family val="1"/>
        <charset val="128"/>
      </rPr>
      <t xml:space="preserve">)</t>
    </r>
  </si>
  <si>
    <t xml:space="preserve">04.33.81</t>
  </si>
  <si>
    <t xml:space="preserve">09.28.27</t>
  </si>
  <si>
    <t xml:space="preserve">09.31.67</t>
  </si>
  <si>
    <r>
      <rPr>
        <sz val="10"/>
        <rFont val="Noto Sans"/>
        <family val="2"/>
      </rPr>
      <t xml:space="preserve">横尾　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大原</t>
    </r>
    <r>
      <rPr>
        <sz val="10"/>
        <rFont val="ＭＳ 明朝"/>
        <family val="1"/>
        <charset val="128"/>
      </rPr>
      <t xml:space="preserve">)</t>
    </r>
  </si>
  <si>
    <t xml:space="preserve">09.44.14</t>
  </si>
  <si>
    <r>
      <rPr>
        <sz val="10"/>
        <rFont val="Noto Sans"/>
        <family val="2"/>
      </rPr>
      <t xml:space="preserve">平野　雄大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南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江國　侑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北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江國　公哉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北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梶谷　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高陽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森元　勇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南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石井  秋光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県操山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西崎  裕哉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芳泉</t>
    </r>
    <r>
      <rPr>
        <sz val="10"/>
        <rFont val="ＭＳ 明朝"/>
        <family val="1"/>
        <charset val="128"/>
      </rPr>
      <t xml:space="preserve">)</t>
    </r>
  </si>
  <si>
    <t xml:space="preserve">3m40</t>
  </si>
  <si>
    <r>
      <rPr>
        <sz val="10"/>
        <rFont val="Noto Sans"/>
        <family val="2"/>
      </rPr>
      <t xml:space="preserve">大屋　唯人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八浜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丸川　颯太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芳泉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倉本　龍也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東陽</t>
    </r>
    <r>
      <rPr>
        <sz val="10"/>
        <rFont val="ＭＳ 明朝"/>
        <family val="1"/>
        <charset val="128"/>
      </rPr>
      <t xml:space="preserve">)</t>
    </r>
  </si>
  <si>
    <t xml:space="preserve">6m11</t>
  </si>
  <si>
    <r>
      <rPr>
        <sz val="10"/>
        <rFont val="Noto Sans"/>
        <family val="2"/>
      </rPr>
      <t xml:space="preserve">大枝　巧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高梁</t>
    </r>
    <r>
      <rPr>
        <sz val="10"/>
        <rFont val="ＭＳ 明朝"/>
        <family val="1"/>
        <charset val="128"/>
      </rPr>
      <t xml:space="preserve">)</t>
    </r>
  </si>
  <si>
    <t xml:space="preserve">5m87</t>
  </si>
  <si>
    <r>
      <rPr>
        <sz val="10"/>
        <rFont val="Noto Sans"/>
        <family val="2"/>
      </rPr>
      <t xml:space="preserve">栗山　大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連島南</t>
    </r>
    <r>
      <rPr>
        <sz val="10"/>
        <rFont val="ＭＳ 明朝"/>
        <family val="1"/>
        <charset val="128"/>
      </rPr>
      <t xml:space="preserve">)</t>
    </r>
  </si>
  <si>
    <t xml:space="preserve">9m85</t>
  </si>
  <si>
    <r>
      <rPr>
        <sz val="10"/>
        <rFont val="Noto Sans"/>
        <family val="2"/>
      </rPr>
      <t xml:space="preserve">桶谷　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竜操</t>
    </r>
    <r>
      <rPr>
        <sz val="10"/>
        <rFont val="ＭＳ 明朝"/>
        <family val="1"/>
        <charset val="128"/>
      </rPr>
      <t xml:space="preserve">)</t>
    </r>
  </si>
  <si>
    <t xml:space="preserve">9m68</t>
  </si>
  <si>
    <r>
      <rPr>
        <sz val="10"/>
        <rFont val="Noto Sans"/>
        <family val="2"/>
      </rPr>
      <t xml:space="preserve">片岡　イサク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社西</t>
    </r>
    <r>
      <rPr>
        <sz val="10"/>
        <rFont val="ＭＳ 明朝"/>
        <family val="1"/>
        <charset val="128"/>
      </rPr>
      <t xml:space="preserve">)</t>
    </r>
  </si>
  <si>
    <t xml:space="preserve">9m53</t>
  </si>
  <si>
    <t xml:space="preserve">県操山</t>
  </si>
  <si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点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点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大橋　沙季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上南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髙橋　香蓉子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金光学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岸　みの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山</t>
    </r>
    <r>
      <rPr>
        <sz val="1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松尾　実香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吉備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大澤　愛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御南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12.80</t>
  </si>
  <si>
    <t xml:space="preserve">26.50</t>
  </si>
  <si>
    <r>
      <rPr>
        <sz val="10"/>
        <rFont val="Noto Sans"/>
        <family val="2"/>
      </rPr>
      <t xml:space="preserve">横田　菜都子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社西</t>
    </r>
    <r>
      <rPr>
        <sz val="10"/>
        <rFont val="ＭＳ 明朝"/>
        <family val="1"/>
        <charset val="128"/>
      </rPr>
      <t xml:space="preserve">)</t>
    </r>
  </si>
  <si>
    <t xml:space="preserve">02.20.14</t>
  </si>
  <si>
    <t xml:space="preserve">02.23.36</t>
  </si>
  <si>
    <r>
      <rPr>
        <sz val="10"/>
        <rFont val="Noto Sans"/>
        <family val="2"/>
      </rPr>
      <t xml:space="preserve">水元　みの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旭東</t>
    </r>
    <r>
      <rPr>
        <sz val="10"/>
        <rFont val="ＭＳ 明朝"/>
        <family val="1"/>
        <charset val="128"/>
      </rPr>
      <t xml:space="preserve">)</t>
    </r>
  </si>
  <si>
    <t xml:space="preserve">02.27.24</t>
  </si>
  <si>
    <r>
      <rPr>
        <sz val="10"/>
        <rFont val="Noto Sans"/>
        <family val="2"/>
      </rPr>
      <t xml:space="preserve">井上　明花音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桜が丘</t>
    </r>
    <r>
      <rPr>
        <sz val="10"/>
        <rFont val="ＭＳ 明朝"/>
        <family val="1"/>
        <charset val="128"/>
      </rPr>
      <t xml:space="preserve">)</t>
    </r>
  </si>
  <si>
    <t xml:space="preserve">04.57.61</t>
  </si>
  <si>
    <r>
      <rPr>
        <sz val="10"/>
        <rFont val="Noto Sans"/>
        <family val="2"/>
      </rPr>
      <t xml:space="preserve">八木　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津山西</t>
    </r>
    <r>
      <rPr>
        <sz val="10"/>
        <rFont val="ＭＳ 明朝"/>
        <family val="1"/>
        <charset val="128"/>
      </rPr>
      <t xml:space="preserve">)</t>
    </r>
  </si>
  <si>
    <t xml:space="preserve">05.04.82</t>
  </si>
  <si>
    <r>
      <rPr>
        <sz val="10"/>
        <rFont val="Noto Sans"/>
        <family val="2"/>
      </rPr>
      <t xml:space="preserve">岩﨑　真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後楽館</t>
    </r>
    <r>
      <rPr>
        <sz val="10"/>
        <rFont val="ＭＳ 明朝"/>
        <family val="1"/>
        <charset val="128"/>
      </rPr>
      <t xml:space="preserve">)</t>
    </r>
  </si>
  <si>
    <t xml:space="preserve">05.05.47</t>
  </si>
  <si>
    <t xml:space="preserve">04.48.87</t>
  </si>
  <si>
    <t xml:space="preserve">04.50.19</t>
  </si>
  <si>
    <t xml:space="preserve">04.54.20</t>
  </si>
  <si>
    <t xml:space="preserve">10.39.31</t>
  </si>
  <si>
    <t xml:space="preserve">10.43.34</t>
  </si>
  <si>
    <r>
      <rPr>
        <sz val="10"/>
        <rFont val="Noto Sans"/>
        <family val="2"/>
      </rPr>
      <t xml:space="preserve">山口　愁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味野</t>
    </r>
    <r>
      <rPr>
        <sz val="10"/>
        <rFont val="ＭＳ 明朝"/>
        <family val="1"/>
        <charset val="128"/>
      </rPr>
      <t xml:space="preserve">)</t>
    </r>
  </si>
  <si>
    <t xml:space="preserve">10.52.59</t>
  </si>
  <si>
    <r>
      <rPr>
        <sz val="10"/>
        <rFont val="Noto Sans"/>
        <family val="2"/>
      </rPr>
      <t xml:space="preserve">桂　知奈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石井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中田　有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上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村本　七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桜が丘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守屋　千咲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東</t>
    </r>
    <r>
      <rPr>
        <sz val="10"/>
        <rFont val="ＭＳ 明朝"/>
        <family val="1"/>
        <charset val="128"/>
      </rPr>
      <t xml:space="preserve">)</t>
    </r>
  </si>
  <si>
    <t xml:space="preserve">1m54</t>
  </si>
  <si>
    <r>
      <rPr>
        <sz val="10"/>
        <rFont val="Noto Sans"/>
        <family val="2"/>
      </rPr>
      <t xml:space="preserve">佐藤　仁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就実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亀川  華那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鏡野</t>
    </r>
    <r>
      <rPr>
        <sz val="10"/>
        <rFont val="ＭＳ 明朝"/>
        <family val="1"/>
        <charset val="128"/>
      </rPr>
      <t xml:space="preserve">)</t>
    </r>
  </si>
  <si>
    <t xml:space="preserve">5m26</t>
  </si>
  <si>
    <r>
      <rPr>
        <sz val="10"/>
        <rFont val="Noto Sans"/>
        <family val="2"/>
      </rPr>
      <t xml:space="preserve">堀　菜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鏡野</t>
    </r>
    <r>
      <rPr>
        <sz val="10"/>
        <rFont val="ＭＳ 明朝"/>
        <family val="1"/>
        <charset val="128"/>
      </rPr>
      <t xml:space="preserve">)</t>
    </r>
  </si>
  <si>
    <t xml:space="preserve">5m13</t>
  </si>
  <si>
    <t xml:space="preserve">5m05</t>
  </si>
  <si>
    <t xml:space="preserve">11m29</t>
  </si>
  <si>
    <r>
      <rPr>
        <sz val="10"/>
        <rFont val="Noto Sans"/>
        <family val="2"/>
      </rPr>
      <t xml:space="preserve">溝渕　文乃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岡大附</t>
    </r>
    <r>
      <rPr>
        <sz val="10"/>
        <rFont val="ＭＳ 明朝"/>
        <family val="1"/>
        <charset val="128"/>
      </rPr>
      <t xml:space="preserve">)</t>
    </r>
  </si>
  <si>
    <t xml:space="preserve">10m11</t>
  </si>
  <si>
    <r>
      <rPr>
        <sz val="10"/>
        <rFont val="Noto Sans"/>
        <family val="2"/>
      </rPr>
      <t xml:space="preserve">児玉　志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福南</t>
    </r>
    <r>
      <rPr>
        <sz val="10"/>
        <rFont val="ＭＳ 明朝"/>
        <family val="1"/>
        <charset val="128"/>
      </rPr>
      <t xml:space="preserve">)</t>
    </r>
  </si>
  <si>
    <t xml:space="preserve">10m08</t>
  </si>
  <si>
    <t xml:space="preserve">岡大附属</t>
  </si>
  <si>
    <r>
      <rPr>
        <sz val="10"/>
        <color rgb="FF000000"/>
        <rFont val="ＭＳ 明朝"/>
        <family val="1"/>
        <charset val="128"/>
      </rPr>
      <t xml:space="preserve">73</t>
    </r>
    <r>
      <rPr>
        <sz val="10"/>
        <color rgb="FF000000"/>
        <rFont val="Noto Sans"/>
        <family val="2"/>
      </rPr>
      <t xml:space="preserve">点</t>
    </r>
  </si>
  <si>
    <r>
      <rPr>
        <sz val="10"/>
        <color rgb="FF000000"/>
        <rFont val="ＭＳ 明朝"/>
        <family val="1"/>
        <charset val="128"/>
      </rPr>
      <t xml:space="preserve">57</t>
    </r>
    <r>
      <rPr>
        <sz val="10"/>
        <color rgb="FF000000"/>
        <rFont val="Noto Sans"/>
        <family val="2"/>
      </rPr>
      <t xml:space="preserve">点</t>
    </r>
  </si>
  <si>
    <t xml:space="preserve">市操山</t>
  </si>
  <si>
    <r>
      <rPr>
        <sz val="10"/>
        <color rgb="FF000000"/>
        <rFont val="ＭＳ 明朝"/>
        <family val="1"/>
        <charset val="128"/>
      </rPr>
      <t xml:space="preserve">40</t>
    </r>
    <r>
      <rPr>
        <sz val="10"/>
        <color rgb="FF00000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秋山　将吾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社西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若林　周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金光学園</t>
    </r>
    <r>
      <rPr>
        <sz val="10"/>
        <rFont val="ＭＳ 明朝"/>
        <family val="1"/>
        <charset val="128"/>
      </rPr>
      <t xml:space="preserve">)</t>
    </r>
  </si>
  <si>
    <t xml:space="preserve">27.50</t>
  </si>
  <si>
    <r>
      <rPr>
        <sz val="10"/>
        <rFont val="Noto Sans"/>
        <family val="2"/>
      </rPr>
      <t xml:space="preserve">山本　竜也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新見第一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穐山　和也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高松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川住　優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芳田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中川　達哉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操山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中道　開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興除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橋本　真吾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荘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中尾　駿一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東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藤井　亮佑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西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米戸　晃祐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吉備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中山　恵太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落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宮　　康介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社西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妹尾　智充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操南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濱松　大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岡山福田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中道　　開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興除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隈澤　薫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東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佐藤　靖浩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東陽</t>
    </r>
    <r>
      <rPr>
        <sz val="10"/>
        <rFont val="ＭＳ 明朝"/>
        <family val="1"/>
        <charset val="128"/>
      </rPr>
      <t xml:space="preserve">)</t>
    </r>
  </si>
  <si>
    <t xml:space="preserve">59.90</t>
  </si>
  <si>
    <r>
      <rPr>
        <sz val="10"/>
        <rFont val="Noto Sans"/>
        <family val="2"/>
      </rPr>
      <t xml:space="preserve">三宅　啓介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西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赤木　健太郎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勝山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玉置　将之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鶴山</t>
    </r>
    <r>
      <rPr>
        <sz val="10"/>
        <rFont val="ＭＳ 明朝"/>
        <family val="1"/>
        <charset val="128"/>
      </rPr>
      <t xml:space="preserve">)</t>
    </r>
  </si>
  <si>
    <t xml:space="preserve">◆</t>
  </si>
  <si>
    <r>
      <rPr>
        <sz val="10"/>
        <rFont val="Noto Sans"/>
        <family val="2"/>
      </rPr>
      <t xml:space="preserve">瀬﨑　章馬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桑田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三村　海里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社東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川井　　柊・白神竜太郎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西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安住　直樹・中尾　駿一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東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亀岡　拓海・須増　祐次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操山</t>
    </r>
    <r>
      <rPr>
        <sz val="10"/>
        <rFont val="ＭＳ 明朝"/>
        <family val="1"/>
        <charset val="128"/>
      </rPr>
      <t xml:space="preserve">)</t>
    </r>
  </si>
  <si>
    <t xml:space="preserve">藤井　亮佑・三宅　啓介</t>
  </si>
  <si>
    <t xml:space="preserve">隈澤　　薫・妹尾健太郎</t>
  </si>
  <si>
    <t xml:space="preserve">掛谷　匡雄・中川　達哉</t>
  </si>
  <si>
    <r>
      <rPr>
        <sz val="10"/>
        <rFont val="Noto Sans"/>
        <family val="2"/>
      </rPr>
      <t xml:space="preserve">中尾　駿一・小野　友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東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藤井　亮佑・白神　竜太郎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西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須増　祐次・藤本　将寿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操山</t>
    </r>
    <r>
      <rPr>
        <sz val="10"/>
        <rFont val="ＭＳ 明朝"/>
        <family val="1"/>
        <charset val="128"/>
      </rPr>
      <t xml:space="preserve">)</t>
    </r>
  </si>
  <si>
    <t xml:space="preserve">安住　直樹・隈澤　　薫</t>
  </si>
  <si>
    <t xml:space="preserve">三宅　啓介・川井　　柊</t>
  </si>
  <si>
    <r>
      <rPr>
        <sz val="10"/>
        <color rgb="FF000000"/>
        <rFont val="ＭＳ 明朝"/>
        <family val="1"/>
        <charset val="128"/>
      </rPr>
      <t xml:space="preserve">61</t>
    </r>
    <r>
      <rPr>
        <sz val="10"/>
        <color rgb="FF000000"/>
        <rFont val="Noto Sans"/>
        <family val="2"/>
      </rPr>
      <t xml:space="preserve">点</t>
    </r>
  </si>
  <si>
    <r>
      <rPr>
        <sz val="10"/>
        <color rgb="FF000000"/>
        <rFont val="ＭＳ 明朝"/>
        <family val="1"/>
        <charset val="128"/>
      </rPr>
      <t xml:space="preserve">48</t>
    </r>
    <r>
      <rPr>
        <sz val="10"/>
        <color rgb="FF000000"/>
        <rFont val="Noto Sans"/>
        <family val="2"/>
      </rPr>
      <t xml:space="preserve">点</t>
    </r>
  </si>
  <si>
    <t xml:space="preserve">御南</t>
  </si>
  <si>
    <r>
      <rPr>
        <sz val="10"/>
        <color rgb="FF000000"/>
        <rFont val="ＭＳ 明朝"/>
        <family val="1"/>
        <charset val="128"/>
      </rPr>
      <t xml:space="preserve">42</t>
    </r>
    <r>
      <rPr>
        <sz val="10"/>
        <color rgb="FF00000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小寺佐代子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落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増田　葵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南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橋本　果奈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宇野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松尾　舞花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社西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来間　ななみ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福田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田中　璃彩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清心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松　知江子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桑田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森田　夢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芳田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吉田　梢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岡大附属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藤本　果穂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足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青葉　実優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天城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堀瀬　恵子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玉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太田　佳菜恵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吉備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有安　真澄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瀧波　衣都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桑田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柏原　希美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荘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石原　麻裕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落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小寺　佐代子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落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前田　彩花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御南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桐野　安矢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妹尾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小野　史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芳泉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橋本　亜瑚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琴浦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山本　悠里江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東陽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延岡　みなみ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鶴山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西田　涼香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桜が丘</t>
    </r>
    <r>
      <rPr>
        <sz val="1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森山　那弥・上岡　咲紀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桑田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浅野　香苗・高原　知穂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御南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益田　明香・村田　柚花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妹尾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瀧波　衣都・平松　知江子</t>
  </si>
  <si>
    <t xml:space="preserve">前田　彩花・奥山　果歩</t>
  </si>
  <si>
    <t xml:space="preserve">松本　亜以梨・梶谷　友愛</t>
  </si>
  <si>
    <r>
      <rPr>
        <sz val="10"/>
        <color rgb="FF000000"/>
        <rFont val="Noto Sans"/>
        <family val="2"/>
      </rPr>
      <t xml:space="preserve">上岡　咲紀・瀧波　衣都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桑田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松本　亜以梨・梶谷　友愛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妹尾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太田　　舞・浅野　香苗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御南</t>
    </r>
    <r>
      <rPr>
        <sz val="10"/>
        <rFont val="ＭＳ 明朝"/>
        <family val="1"/>
        <charset val="128"/>
      </rPr>
      <t xml:space="preserve">)</t>
    </r>
  </si>
  <si>
    <t xml:space="preserve">森山　那弥・平松　知江子</t>
  </si>
  <si>
    <t xml:space="preserve">桐野　安矢・益田　明香</t>
  </si>
  <si>
    <r>
      <rPr>
        <b val="true"/>
        <sz val="24"/>
        <color rgb="FF000000"/>
        <rFont val="Noto Sans"/>
        <family val="2"/>
      </rPr>
      <t xml:space="preserve">平成</t>
    </r>
    <r>
      <rPr>
        <b val="true"/>
        <sz val="24"/>
        <color rgb="FF000000"/>
        <rFont val="ＭＳ 明朝"/>
        <family val="1"/>
        <charset val="128"/>
      </rPr>
      <t xml:space="preserve">21</t>
    </r>
    <r>
      <rPr>
        <b val="true"/>
        <sz val="24"/>
        <color rgb="FF000000"/>
        <rFont val="Noto Sans"/>
        <family val="2"/>
      </rPr>
      <t xml:space="preserve">年度岡山県中学校秋季</t>
    </r>
    <r>
      <rPr>
        <b val="true"/>
        <sz val="24"/>
        <color rgb="FF000000"/>
        <rFont val="ＭＳ 明朝"/>
        <family val="1"/>
        <charset val="128"/>
      </rPr>
      <t xml:space="preserve">(</t>
    </r>
    <r>
      <rPr>
        <b val="true"/>
        <sz val="24"/>
        <color rgb="FF000000"/>
        <rFont val="Noto Sans"/>
        <family val="2"/>
      </rPr>
      <t xml:space="preserve">冬季）体育大会記録（上位のみ）②</t>
    </r>
  </si>
  <si>
    <t xml:space="preserve">倉敷天城</t>
  </si>
  <si>
    <t xml:space="preserve">笠岡西</t>
  </si>
  <si>
    <t xml:space="preserve">金原　研司（京山）</t>
  </si>
  <si>
    <t xml:space="preserve">稲冨　祐介（倉敷北）</t>
  </si>
  <si>
    <t xml:space="preserve">﨑濱　一朗（妹尾）</t>
  </si>
  <si>
    <t xml:space="preserve">能勢　瑛士（加茂）</t>
  </si>
  <si>
    <t xml:space="preserve">河本　まどか（就実）</t>
  </si>
  <si>
    <t xml:space="preserve">影山　姫花（山陽女子）</t>
  </si>
  <si>
    <t xml:space="preserve">川合　愛美（就実）</t>
  </si>
  <si>
    <t xml:space="preserve">入澤　教恵（山陽女子）</t>
  </si>
  <si>
    <t xml:space="preserve">奈義</t>
  </si>
  <si>
    <t xml:space="preserve">芳井</t>
  </si>
  <si>
    <t xml:space="preserve">理大付属</t>
  </si>
  <si>
    <t xml:space="preserve">吉井</t>
  </si>
  <si>
    <t xml:space="preserve">理大附属</t>
  </si>
  <si>
    <t xml:space="preserve">延原  大貴（理大附属）</t>
  </si>
  <si>
    <t xml:space="preserve">桐山    陸（理大附属）</t>
  </si>
  <si>
    <t xml:space="preserve">小谷　嘉彦（理大附属）</t>
  </si>
  <si>
    <t xml:space="preserve">安福  彩人（倉敷北）</t>
  </si>
  <si>
    <t xml:space="preserve">遠藤  聡一郎（理大附属）</t>
  </si>
  <si>
    <t xml:space="preserve">日笠  真聡（理大附属）</t>
  </si>
  <si>
    <t xml:space="preserve">西江　祐哉（理大附属）</t>
  </si>
  <si>
    <t xml:space="preserve">池木  拓真（倉敷北）</t>
  </si>
  <si>
    <t xml:space="preserve">味野</t>
  </si>
  <si>
    <t xml:space="preserve">吉岡　真　（理大附属）</t>
  </si>
  <si>
    <t xml:space="preserve">小谷　菜津美（理大附属）</t>
  </si>
  <si>
    <t xml:space="preserve">多胡　美有紀（理大附属）</t>
  </si>
  <si>
    <t xml:space="preserve">久山　恵実（就実）</t>
  </si>
  <si>
    <t xml:space="preserve">西﨑　朱里（理大附属）</t>
  </si>
  <si>
    <t xml:space="preserve">天満　久留実（理大附属）</t>
  </si>
  <si>
    <t xml:space="preserve">犬飼　裕衣　（理大附属）</t>
  </si>
  <si>
    <t xml:space="preserve">金光学園</t>
  </si>
  <si>
    <t xml:space="preserve">濱田　大樹（操南）</t>
  </si>
  <si>
    <t xml:space="preserve">岡　幸樹（操南）</t>
  </si>
  <si>
    <t xml:space="preserve">佐藤　将宏（高島）</t>
  </si>
  <si>
    <t xml:space="preserve">結城　遥介（操南）</t>
  </si>
  <si>
    <t xml:space="preserve">清水　彩加（就実）</t>
  </si>
  <si>
    <t xml:space="preserve">田上　理沙子（就実）</t>
  </si>
  <si>
    <t xml:space="preserve">中畑　夏海（山陽女子）</t>
  </si>
  <si>
    <t xml:space="preserve">岡本　侑也（倉敷福田）</t>
  </si>
  <si>
    <t xml:space="preserve">中永　大輝（桜が丘）</t>
  </si>
  <si>
    <t xml:space="preserve">古城　晃（金光）</t>
  </si>
  <si>
    <t xml:space="preserve">大島  侑也（倉敷福田）</t>
  </si>
  <si>
    <t xml:space="preserve">大島　侑也（倉敷福田）</t>
  </si>
  <si>
    <t xml:space="preserve">松岡　航平（東陽）</t>
  </si>
  <si>
    <t xml:space="preserve">三宅　晃崚</t>
  </si>
  <si>
    <t xml:space="preserve">田島　伶</t>
  </si>
  <si>
    <t xml:space="preserve">渡邉　貴宏</t>
  </si>
  <si>
    <t xml:space="preserve">平田　颯太</t>
  </si>
  <si>
    <t xml:space="preserve">上田　詩織（倉敷福田）</t>
  </si>
  <si>
    <r>
      <rPr>
        <sz val="10"/>
        <color rgb="FF000000"/>
        <rFont val="Noto Sans"/>
        <family val="2"/>
      </rPr>
      <t xml:space="preserve">池田　美鈴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井原）</t>
    </r>
  </si>
  <si>
    <t xml:space="preserve">岡本　紗季（連島）</t>
  </si>
  <si>
    <t xml:space="preserve">柴田　美咲（備前）</t>
  </si>
  <si>
    <t xml:space="preserve">池田　美鈴（井原）</t>
  </si>
  <si>
    <t xml:space="preserve">中野みさと</t>
  </si>
  <si>
    <t xml:space="preserve">大谷　紗代</t>
  </si>
  <si>
    <t xml:space="preserve">川邉　結友</t>
  </si>
  <si>
    <t xml:space="preserve">井上　美沙</t>
  </si>
  <si>
    <t xml:space="preserve">岡山後楽館</t>
  </si>
  <si>
    <r>
      <rPr>
        <sz val="10"/>
        <color rgb="FF000000"/>
        <rFont val="Noto Sans"/>
        <family val="2"/>
      </rPr>
      <t xml:space="preserve">藤本　貴大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鶴山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谷中　春夫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井原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福岡　克仁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倉敷南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難波　竜也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倉敷南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出口　渚羽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玉島東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泊　耕大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倉敷南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光岡　佑輔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宇野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近藤　龍海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琴浦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清水　大輔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福浜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田　二郎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京山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洲脇　充志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味野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小山　大輝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磐梨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篠岡　慶昂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玉島北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石原　亮太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高陽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西田　竜太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鶴山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三宅　翔太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笠岡東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薮内　慎吾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鶴山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松本　晃希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鶴山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光山　幸扶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磐梨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伊賀　優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笠岡東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榎本　龍星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鶴山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三村　暁之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総社東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酒井　瞳冴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倉敷東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山中　大貴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倉敷南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藤中　翔太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木之子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西野　憧吾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木之子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大鶴　浩貴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連島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植田　厚志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倉敷南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滝澤　彩花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倉敷南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林　加奈子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瀬戸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橋爪　花林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京山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高田　麻夢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勝央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加藤　夕貴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福浜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小池　春日姫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吉備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高田　とうか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笠岡西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柏原　葵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倉敷西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清水　彩花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倉敷西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矢内　早由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鏡野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梶家　真菜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福浜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吉田　南海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味野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北川　和季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鶴山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安井　舞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京山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齋藤　綾夏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福浜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入江　うてな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長船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霜井　優希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福田南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新谷　朋美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福浜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澤田　知佳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桜が丘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三宅　雪乃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玉島北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福尾　香月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井原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佐々木　夏海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上道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岩崎　未来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味野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川上　真唯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玉島北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矢吹　将美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興除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渡邊　あゆみ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美星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小髙　由記子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鏡野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重本　拓実（連島）</t>
  </si>
  <si>
    <t xml:space="preserve">石橋　亮弥（玉島西）</t>
  </si>
  <si>
    <t xml:space="preserve">植月　俊太（勝央）</t>
  </si>
  <si>
    <t xml:space="preserve">万波　優斗（邑久）</t>
  </si>
  <si>
    <t xml:space="preserve">浅沼　玲奈（高松）</t>
  </si>
  <si>
    <t xml:space="preserve">岡本　綾香（総社東）</t>
  </si>
  <si>
    <t xml:space="preserve">安原　侑未（高松）</t>
  </si>
  <si>
    <t xml:space="preserve">垪和　静流（中道）</t>
  </si>
  <si>
    <t xml:space="preserve">小橋　毅史（理大附）</t>
  </si>
  <si>
    <t xml:space="preserve">高橋　一馬（理大附）</t>
  </si>
  <si>
    <t xml:space="preserve">久門田　貴浩（勝山）</t>
  </si>
  <si>
    <t xml:space="preserve">片山　幸也（倉敷北）</t>
  </si>
  <si>
    <t xml:space="preserve">河野　優平（倉敷東）</t>
  </si>
  <si>
    <t xml:space="preserve">平田　智輝（興除）</t>
  </si>
  <si>
    <t xml:space="preserve">岡村　恭香（京山）</t>
  </si>
  <si>
    <t xml:space="preserve">竹浪　史華（高梁）</t>
  </si>
  <si>
    <r>
      <rPr>
        <sz val="24"/>
        <color rgb="FF000000"/>
        <rFont val="Noto Sans"/>
        <family val="2"/>
      </rPr>
      <t xml:space="preserve"> </t>
    </r>
    <r>
      <rPr>
        <b val="true"/>
        <sz val="24"/>
        <color rgb="FF000000"/>
        <rFont val="Noto Sans"/>
        <family val="2"/>
      </rPr>
      <t xml:space="preserve">平成</t>
    </r>
    <r>
      <rPr>
        <b val="true"/>
        <sz val="24"/>
        <color rgb="FF000000"/>
        <rFont val="ＭＳ 明朝"/>
        <family val="1"/>
        <charset val="128"/>
      </rPr>
      <t xml:space="preserve">22</t>
    </r>
    <r>
      <rPr>
        <b val="true"/>
        <sz val="24"/>
        <color rgb="FF000000"/>
        <rFont val="Noto Sans"/>
        <family val="2"/>
      </rPr>
      <t xml:space="preserve">年度岡山県中学校秋季（冬季）体育大会記録（上位のみ）①</t>
    </r>
  </si>
  <si>
    <t xml:space="preserve">(</t>
  </si>
  <si>
    <t xml:space="preserve">)</t>
  </si>
  <si>
    <t xml:space="preserve">芳泉中学校</t>
  </si>
  <si>
    <r>
      <rPr>
        <sz val="10"/>
        <color rgb="FF000000"/>
        <rFont val="ＭＳ 明朝"/>
        <family val="1"/>
        <charset val="128"/>
      </rPr>
      <t xml:space="preserve">54</t>
    </r>
    <r>
      <rPr>
        <sz val="10"/>
        <color rgb="FF000000"/>
        <rFont val="Noto Sans"/>
        <family val="2"/>
      </rPr>
      <t xml:space="preserve">点</t>
    </r>
  </si>
  <si>
    <t xml:space="preserve">味野中学校</t>
  </si>
  <si>
    <r>
      <rPr>
        <sz val="10"/>
        <rFont val="Noto Sans"/>
        <family val="2"/>
      </rPr>
      <t xml:space="preserve">岡崎　雅也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邑久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阿曽　彩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上道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難波　拓也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玉島北</t>
    </r>
    <r>
      <rPr>
        <sz val="10"/>
        <rFont val="ＭＳ 明朝"/>
        <family val="1"/>
        <charset val="128"/>
      </rPr>
      <t xml:space="preserve">1)</t>
    </r>
  </si>
  <si>
    <r>
      <rPr>
        <sz val="10"/>
        <color rgb="FF000000"/>
        <rFont val="Noto Sans"/>
        <family val="2"/>
      </rPr>
      <t xml:space="preserve">松本　昂樹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味野</t>
    </r>
    <r>
      <rPr>
        <sz val="10"/>
        <color rgb="FF000000"/>
        <rFont val="ＭＳ 明朝"/>
        <family val="1"/>
        <charset val="128"/>
      </rPr>
      <t xml:space="preserve">2)</t>
    </r>
  </si>
  <si>
    <r>
      <rPr>
        <sz val="10"/>
        <color rgb="FF000000"/>
        <rFont val="Noto Sans"/>
        <family val="2"/>
      </rPr>
      <t xml:space="preserve">鬼塚  祐希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県操山</t>
    </r>
    <r>
      <rPr>
        <sz val="10"/>
        <color rgb="FF000000"/>
        <rFont val="ＭＳ 明朝"/>
        <family val="1"/>
        <charset val="128"/>
      </rPr>
      <t xml:space="preserve">2)</t>
    </r>
  </si>
  <si>
    <r>
      <rPr>
        <sz val="10"/>
        <color rgb="FF000000"/>
        <rFont val="Noto Sans"/>
        <family val="2"/>
      </rPr>
      <t xml:space="preserve">村上　敬祐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妹尾</t>
    </r>
    <r>
      <rPr>
        <sz val="10"/>
        <color rgb="FF00000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定久  舜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鏡野</t>
    </r>
    <r>
      <rPr>
        <sz val="10"/>
        <rFont val="ＭＳ 明朝"/>
        <family val="1"/>
        <charset val="128"/>
      </rPr>
      <t xml:space="preserve">2)</t>
    </r>
  </si>
  <si>
    <r>
      <rPr>
        <sz val="10"/>
        <color rgb="FF000000"/>
        <rFont val="Noto Sans"/>
        <family val="2"/>
      </rPr>
      <t xml:space="preserve">水島　晃治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津山東</t>
    </r>
    <r>
      <rPr>
        <sz val="10"/>
        <color rgb="FF00000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水島　晃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津山東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福田  修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県操山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髙村　勝利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木之子</t>
    </r>
    <r>
      <rPr>
        <sz val="10"/>
        <rFont val="ＭＳ 明朝"/>
        <family val="1"/>
        <charset val="128"/>
      </rPr>
      <t xml:space="preserve">2)</t>
    </r>
  </si>
  <si>
    <t xml:space="preserve">02.08.12</t>
  </si>
  <si>
    <r>
      <rPr>
        <sz val="10"/>
        <rFont val="Noto Sans"/>
        <family val="2"/>
      </rPr>
      <t xml:space="preserve">角本　憲史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上道</t>
    </r>
    <r>
      <rPr>
        <sz val="10"/>
        <rFont val="ＭＳ 明朝"/>
        <family val="1"/>
        <charset val="128"/>
      </rPr>
      <t xml:space="preserve">2)</t>
    </r>
  </si>
  <si>
    <t xml:space="preserve">02.08.75</t>
  </si>
  <si>
    <r>
      <rPr>
        <sz val="10"/>
        <rFont val="Noto Sans"/>
        <family val="2"/>
      </rPr>
      <t xml:space="preserve">吉田　崇智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児島</t>
    </r>
    <r>
      <rPr>
        <sz val="10"/>
        <rFont val="ＭＳ 明朝"/>
        <family val="1"/>
        <charset val="128"/>
      </rPr>
      <t xml:space="preserve">2)</t>
    </r>
  </si>
  <si>
    <t xml:space="preserve">02.09.40</t>
  </si>
  <si>
    <r>
      <rPr>
        <sz val="10"/>
        <rFont val="Noto Sans"/>
        <family val="2"/>
      </rPr>
      <t xml:space="preserve">松原　雄太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加茂川</t>
    </r>
    <r>
      <rPr>
        <sz val="10"/>
        <rFont val="ＭＳ 明朝"/>
        <family val="1"/>
        <charset val="128"/>
      </rPr>
      <t xml:space="preserve">1)</t>
    </r>
  </si>
  <si>
    <t xml:space="preserve">04.33.56</t>
  </si>
  <si>
    <r>
      <rPr>
        <sz val="10"/>
        <rFont val="Noto Sans"/>
        <family val="2"/>
      </rPr>
      <t xml:space="preserve">高取　恭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芳泉</t>
    </r>
    <r>
      <rPr>
        <sz val="10"/>
        <rFont val="ＭＳ 明朝"/>
        <family val="1"/>
        <charset val="128"/>
      </rPr>
      <t xml:space="preserve">1)</t>
    </r>
  </si>
  <si>
    <t xml:space="preserve">04.35.35</t>
  </si>
  <si>
    <r>
      <rPr>
        <sz val="10"/>
        <rFont val="Noto Sans"/>
        <family val="2"/>
      </rPr>
      <t xml:space="preserve">山﨑　駿哉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山南</t>
    </r>
    <r>
      <rPr>
        <sz val="10"/>
        <rFont val="ＭＳ 明朝"/>
        <family val="1"/>
        <charset val="128"/>
      </rPr>
      <t xml:space="preserve">1)</t>
    </r>
  </si>
  <si>
    <t xml:space="preserve">04.35.59</t>
  </si>
  <si>
    <r>
      <rPr>
        <sz val="10"/>
        <rFont val="Noto Sans"/>
        <family val="2"/>
      </rPr>
      <t xml:space="preserve">石原　聖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吉川</t>
    </r>
    <r>
      <rPr>
        <sz val="10"/>
        <rFont val="ＭＳ 明朝"/>
        <family val="1"/>
        <charset val="128"/>
      </rPr>
      <t xml:space="preserve">2)</t>
    </r>
  </si>
  <si>
    <t xml:space="preserve">04.20.81</t>
  </si>
  <si>
    <r>
      <rPr>
        <sz val="10"/>
        <rFont val="Noto Sans"/>
        <family val="2"/>
      </rPr>
      <t xml:space="preserve">久安　康平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井原</t>
    </r>
    <r>
      <rPr>
        <sz val="10"/>
        <rFont val="ＭＳ 明朝"/>
        <family val="1"/>
        <charset val="128"/>
      </rPr>
      <t xml:space="preserve">2)</t>
    </r>
  </si>
  <si>
    <t xml:space="preserve">04.21.70</t>
  </si>
  <si>
    <t xml:space="preserve">04.21.71</t>
  </si>
  <si>
    <t xml:space="preserve">09.27.46</t>
  </si>
  <si>
    <t xml:space="preserve">09.31.68</t>
  </si>
  <si>
    <r>
      <rPr>
        <sz val="10"/>
        <rFont val="Noto Sans"/>
        <family val="2"/>
      </rPr>
      <t xml:space="preserve">田村　尚也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備前</t>
    </r>
    <r>
      <rPr>
        <sz val="10"/>
        <rFont val="ＭＳ 明朝"/>
        <family val="1"/>
        <charset val="128"/>
      </rPr>
      <t xml:space="preserve">2)</t>
    </r>
  </si>
  <si>
    <t xml:space="preserve">09.32.33</t>
  </si>
  <si>
    <r>
      <rPr>
        <sz val="10"/>
        <rFont val="Noto Sans"/>
        <family val="2"/>
      </rPr>
      <t xml:space="preserve">上村　竜司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芳泉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田平　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連島南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森安　陽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吉備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広田　勇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御南</t>
    </r>
    <r>
      <rPr>
        <sz val="10"/>
        <rFont val="ＭＳ 明朝"/>
        <family val="1"/>
        <charset val="128"/>
      </rPr>
      <t xml:space="preserve">2)</t>
    </r>
  </si>
  <si>
    <t xml:space="preserve">1m87</t>
  </si>
  <si>
    <r>
      <rPr>
        <sz val="10"/>
        <rFont val="Noto Sans"/>
        <family val="2"/>
      </rPr>
      <t xml:space="preserve">濱中　良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南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河内　亮太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新田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小西　龍太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芳泉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南條　稜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芳泉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丸川　颯太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芳泉</t>
    </r>
    <r>
      <rPr>
        <sz val="10"/>
        <rFont val="ＭＳ 明朝"/>
        <family val="1"/>
        <charset val="128"/>
      </rPr>
      <t xml:space="preserve">2)</t>
    </r>
  </si>
  <si>
    <t xml:space="preserve">3m20</t>
  </si>
  <si>
    <r>
      <rPr>
        <sz val="10"/>
        <rFont val="Noto Sans"/>
        <family val="2"/>
      </rPr>
      <t xml:space="preserve">影山　新竜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北陵</t>
    </r>
    <r>
      <rPr>
        <sz val="10"/>
        <rFont val="ＭＳ 明朝"/>
        <family val="1"/>
        <charset val="128"/>
      </rPr>
      <t xml:space="preserve">2)</t>
    </r>
  </si>
  <si>
    <t xml:space="preserve">6m10</t>
  </si>
  <si>
    <r>
      <rPr>
        <sz val="10"/>
        <rFont val="Noto Sans"/>
        <family val="2"/>
      </rPr>
      <t xml:space="preserve">河合　優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操南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村上　敬祐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妹尾</t>
    </r>
    <r>
      <rPr>
        <sz val="10"/>
        <rFont val="ＭＳ 明朝"/>
        <family val="1"/>
        <charset val="128"/>
      </rPr>
      <t xml:space="preserve">2)</t>
    </r>
  </si>
  <si>
    <t xml:space="preserve">5m80</t>
  </si>
  <si>
    <r>
      <rPr>
        <sz val="10"/>
        <rFont val="Noto Sans"/>
        <family val="2"/>
      </rPr>
      <t xml:space="preserve">坪井　涼平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吉備</t>
    </r>
    <r>
      <rPr>
        <sz val="10"/>
        <rFont val="ＭＳ 明朝"/>
        <family val="1"/>
        <charset val="128"/>
      </rPr>
      <t xml:space="preserve">2)</t>
    </r>
  </si>
  <si>
    <t xml:space="preserve">12m14</t>
  </si>
  <si>
    <r>
      <rPr>
        <sz val="10"/>
        <rFont val="Noto Sans"/>
        <family val="2"/>
      </rPr>
      <t xml:space="preserve">戸田　有哉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鏡野</t>
    </r>
    <r>
      <rPr>
        <sz val="10"/>
        <rFont val="ＭＳ 明朝"/>
        <family val="1"/>
        <charset val="128"/>
      </rPr>
      <t xml:space="preserve">2)</t>
    </r>
  </si>
  <si>
    <t xml:space="preserve">11m25</t>
  </si>
  <si>
    <r>
      <rPr>
        <sz val="10"/>
        <rFont val="Noto Sans"/>
        <family val="2"/>
      </rPr>
      <t xml:space="preserve">栗山　大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連島南</t>
    </r>
    <r>
      <rPr>
        <sz val="10"/>
        <rFont val="ＭＳ 明朝"/>
        <family val="1"/>
        <charset val="128"/>
      </rPr>
      <t xml:space="preserve">2)</t>
    </r>
  </si>
  <si>
    <t xml:space="preserve">11m10</t>
  </si>
  <si>
    <r>
      <rPr>
        <sz val="10"/>
        <rFont val="ＭＳ 明朝"/>
        <family val="1"/>
        <charset val="128"/>
      </rPr>
      <t xml:space="preserve">66</t>
    </r>
    <r>
      <rPr>
        <sz val="10"/>
        <rFont val="Noto Sans"/>
        <family val="2"/>
      </rPr>
      <t xml:space="preserve">点</t>
    </r>
  </si>
  <si>
    <t xml:space="preserve">津山西中学校</t>
  </si>
  <si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点</t>
    </r>
  </si>
  <si>
    <t xml:space="preserve">石井中学校</t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坪井　わか菜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石井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加藤　宏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木之子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今濵　美咲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福南</t>
    </r>
    <r>
      <rPr>
        <sz val="10"/>
        <rFont val="ＭＳ 明朝"/>
        <family val="1"/>
        <charset val="128"/>
      </rPr>
      <t xml:space="preserve">1)</t>
    </r>
  </si>
  <si>
    <r>
      <rPr>
        <sz val="10"/>
        <color rgb="FF000000"/>
        <rFont val="Noto Sans"/>
        <family val="2"/>
      </rPr>
      <t xml:space="preserve">大橋　沙季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上南</t>
    </r>
    <r>
      <rPr>
        <sz val="10"/>
        <color rgb="FF000000"/>
        <rFont val="ＭＳ 明朝"/>
        <family val="1"/>
        <charset val="128"/>
      </rPr>
      <t xml:space="preserve">2)</t>
    </r>
  </si>
  <si>
    <r>
      <rPr>
        <sz val="10"/>
        <color rgb="FF000000"/>
        <rFont val="Noto Sans"/>
        <family val="2"/>
      </rPr>
      <t xml:space="preserve">能勢　夏帆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倉敷南</t>
    </r>
    <r>
      <rPr>
        <sz val="10"/>
        <color rgb="FF00000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林　真奈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津山東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岸　みの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山</t>
    </r>
    <r>
      <rPr>
        <sz val="10"/>
        <rFont val="ＭＳ 明朝"/>
        <family val="1"/>
        <charset val="128"/>
      </rPr>
      <t xml:space="preserve">2)</t>
    </r>
  </si>
  <si>
    <r>
      <rPr>
        <sz val="10"/>
        <color rgb="FF000000"/>
        <rFont val="Noto Sans"/>
        <family val="2"/>
      </rPr>
      <t xml:space="preserve">岩﨑　真奈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後楽館</t>
    </r>
    <r>
      <rPr>
        <sz val="10"/>
        <color rgb="FF000000"/>
        <rFont val="ＭＳ 明朝"/>
        <family val="1"/>
        <charset val="128"/>
      </rPr>
      <t xml:space="preserve">2)</t>
    </r>
  </si>
  <si>
    <t xml:space="preserve">02.21.75</t>
  </si>
  <si>
    <r>
      <rPr>
        <sz val="10"/>
        <rFont val="Noto Sans"/>
        <family val="2"/>
      </rPr>
      <t xml:space="preserve">山本　紗生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玉島西</t>
    </r>
    <r>
      <rPr>
        <sz val="10"/>
        <rFont val="ＭＳ 明朝"/>
        <family val="1"/>
        <charset val="128"/>
      </rPr>
      <t xml:space="preserve">1)</t>
    </r>
  </si>
  <si>
    <t xml:space="preserve">02.23.51</t>
  </si>
  <si>
    <r>
      <rPr>
        <sz val="10"/>
        <rFont val="Noto Sans"/>
        <family val="2"/>
      </rPr>
      <t xml:space="preserve">福田　知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桜が丘</t>
    </r>
    <r>
      <rPr>
        <sz val="10"/>
        <rFont val="ＭＳ 明朝"/>
        <family val="1"/>
        <charset val="128"/>
      </rPr>
      <t xml:space="preserve">2)</t>
    </r>
  </si>
  <si>
    <t xml:space="preserve">02.23.99</t>
  </si>
  <si>
    <r>
      <rPr>
        <sz val="10"/>
        <color rgb="FF000000"/>
        <rFont val="Noto Sans"/>
        <family val="2"/>
      </rPr>
      <t xml:space="preserve">山本　紗生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玉島西</t>
    </r>
    <r>
      <rPr>
        <sz val="10"/>
        <color rgb="FF000000"/>
        <rFont val="ＭＳ 明朝"/>
        <family val="1"/>
        <charset val="128"/>
      </rPr>
      <t xml:space="preserve">1)</t>
    </r>
  </si>
  <si>
    <t xml:space="preserve">04.50.35</t>
  </si>
  <si>
    <r>
      <rPr>
        <sz val="10"/>
        <rFont val="Noto Sans"/>
        <family val="2"/>
      </rPr>
      <t xml:space="preserve">青木　奈菜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竜操</t>
    </r>
    <r>
      <rPr>
        <sz val="10"/>
        <rFont val="ＭＳ 明朝"/>
        <family val="1"/>
        <charset val="128"/>
      </rPr>
      <t xml:space="preserve">1)</t>
    </r>
  </si>
  <si>
    <t xml:space="preserve">04.57.85</t>
  </si>
  <si>
    <r>
      <rPr>
        <sz val="10"/>
        <rFont val="Noto Sans"/>
        <family val="2"/>
      </rPr>
      <t xml:space="preserve">草加　芽依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邑久</t>
    </r>
    <r>
      <rPr>
        <sz val="10"/>
        <rFont val="ＭＳ 明朝"/>
        <family val="1"/>
        <charset val="128"/>
      </rPr>
      <t xml:space="preserve">1)</t>
    </r>
  </si>
  <si>
    <t xml:space="preserve">04.58.63</t>
  </si>
  <si>
    <r>
      <rPr>
        <sz val="10"/>
        <color rgb="FF000000"/>
        <rFont val="Noto Sans"/>
        <family val="2"/>
      </rPr>
      <t xml:space="preserve">福田　知夏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桜が丘</t>
    </r>
    <r>
      <rPr>
        <sz val="10"/>
        <color rgb="FF000000"/>
        <rFont val="ＭＳ 明朝"/>
        <family val="1"/>
        <charset val="128"/>
      </rPr>
      <t xml:space="preserve">2)</t>
    </r>
  </si>
  <si>
    <t xml:space="preserve">04.49.25</t>
  </si>
  <si>
    <r>
      <rPr>
        <sz val="10"/>
        <rFont val="Noto Sans"/>
        <family val="2"/>
      </rPr>
      <t xml:space="preserve">井上　明花音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桜が丘</t>
    </r>
    <r>
      <rPr>
        <sz val="10"/>
        <rFont val="ＭＳ 明朝"/>
        <family val="1"/>
        <charset val="128"/>
      </rPr>
      <t xml:space="preserve">2)</t>
    </r>
  </si>
  <si>
    <t xml:space="preserve">04.49.30</t>
  </si>
  <si>
    <r>
      <rPr>
        <sz val="10"/>
        <rFont val="Noto Sans"/>
        <family val="2"/>
      </rPr>
      <t xml:space="preserve">八木　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津山西</t>
    </r>
    <r>
      <rPr>
        <sz val="10"/>
        <rFont val="ＭＳ 明朝"/>
        <family val="1"/>
        <charset val="128"/>
      </rPr>
      <t xml:space="preserve">2)</t>
    </r>
  </si>
  <si>
    <t xml:space="preserve">04.49.69</t>
  </si>
  <si>
    <r>
      <rPr>
        <sz val="10"/>
        <color rgb="FF000000"/>
        <rFont val="Noto Sans"/>
        <family val="2"/>
      </rPr>
      <t xml:space="preserve">八木　遥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津山西</t>
    </r>
    <r>
      <rPr>
        <sz val="10"/>
        <color rgb="FF000000"/>
        <rFont val="ＭＳ 明朝"/>
        <family val="1"/>
        <charset val="128"/>
      </rPr>
      <t xml:space="preserve">2)</t>
    </r>
  </si>
  <si>
    <t xml:space="preserve">10.19.83</t>
  </si>
  <si>
    <t xml:space="preserve">10.20.29</t>
  </si>
  <si>
    <r>
      <rPr>
        <sz val="10"/>
        <rFont val="Noto Sans"/>
        <family val="2"/>
      </rPr>
      <t xml:space="preserve">小林　育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成羽</t>
    </r>
    <r>
      <rPr>
        <sz val="10"/>
        <rFont val="ＭＳ 明朝"/>
        <family val="1"/>
        <charset val="128"/>
      </rPr>
      <t xml:space="preserve">2)</t>
    </r>
  </si>
  <si>
    <t xml:space="preserve">10.26.66</t>
  </si>
  <si>
    <r>
      <rPr>
        <sz val="10"/>
        <color rgb="FF000000"/>
        <rFont val="Noto Sans"/>
        <family val="2"/>
      </rPr>
      <t xml:space="preserve">友光　千春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備前</t>
    </r>
    <r>
      <rPr>
        <sz val="10"/>
        <color rgb="FF00000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荒井　麻莉子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後楽館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津髙　愛実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津山西</t>
    </r>
    <r>
      <rPr>
        <sz val="10"/>
        <rFont val="ＭＳ 明朝"/>
        <family val="1"/>
        <charset val="128"/>
      </rPr>
      <t xml:space="preserve">2)</t>
    </r>
  </si>
  <si>
    <r>
      <rPr>
        <sz val="10"/>
        <color rgb="FF000000"/>
        <rFont val="Noto Sans"/>
        <family val="2"/>
      </rPr>
      <t xml:space="preserve">根岸　志帆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吉備</t>
    </r>
    <r>
      <rPr>
        <sz val="10"/>
        <color rgb="FF000000"/>
        <rFont val="ＭＳ 明朝"/>
        <family val="1"/>
        <charset val="128"/>
      </rPr>
      <t xml:space="preserve">2)</t>
    </r>
  </si>
  <si>
    <t xml:space="preserve">1m50</t>
  </si>
  <si>
    <r>
      <rPr>
        <sz val="10"/>
        <color rgb="FF000000"/>
        <rFont val="Noto Sans"/>
        <family val="2"/>
      </rPr>
      <t xml:space="preserve">野田　詩織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津山東</t>
    </r>
    <r>
      <rPr>
        <sz val="10"/>
        <color rgb="FF000000"/>
        <rFont val="ＭＳ 明朝"/>
        <family val="1"/>
        <charset val="128"/>
      </rPr>
      <t xml:space="preserve">2)</t>
    </r>
  </si>
  <si>
    <t xml:space="preserve">1m40</t>
  </si>
  <si>
    <r>
      <rPr>
        <sz val="10"/>
        <color rgb="FF000000"/>
        <rFont val="Noto Sans"/>
        <family val="2"/>
      </rPr>
      <t xml:space="preserve">藤原　愛子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郷内</t>
    </r>
    <r>
      <rPr>
        <sz val="10"/>
        <color rgb="FF000000"/>
        <rFont val="ＭＳ 明朝"/>
        <family val="1"/>
        <charset val="128"/>
      </rPr>
      <t xml:space="preserve">2)</t>
    </r>
  </si>
  <si>
    <r>
      <rPr>
        <sz val="10"/>
        <color rgb="FF000000"/>
        <rFont val="Noto Sans"/>
        <family val="2"/>
      </rPr>
      <t xml:space="preserve">越宗　咲衣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石井</t>
    </r>
    <r>
      <rPr>
        <sz val="10"/>
        <color rgb="FF000000"/>
        <rFont val="ＭＳ 明朝"/>
        <family val="1"/>
        <charset val="128"/>
      </rPr>
      <t xml:space="preserve">2)</t>
    </r>
  </si>
  <si>
    <t xml:space="preserve">5m14</t>
  </si>
  <si>
    <r>
      <rPr>
        <sz val="10"/>
        <rFont val="Noto Sans"/>
        <family val="2"/>
      </rPr>
      <t xml:space="preserve">名木田　優子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岡山</t>
    </r>
    <r>
      <rPr>
        <sz val="10"/>
        <rFont val="ＭＳ 明朝"/>
        <family val="1"/>
        <charset val="128"/>
      </rPr>
      <t xml:space="preserve">2)</t>
    </r>
  </si>
  <si>
    <t xml:space="preserve">4m94</t>
  </si>
  <si>
    <r>
      <rPr>
        <sz val="10"/>
        <rFont val="Noto Sans"/>
        <family val="2"/>
      </rPr>
      <t xml:space="preserve">加藤　宏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木之子</t>
    </r>
    <r>
      <rPr>
        <sz val="10"/>
        <rFont val="ＭＳ 明朝"/>
        <family val="1"/>
        <charset val="128"/>
      </rPr>
      <t xml:space="preserve">2)</t>
    </r>
  </si>
  <si>
    <t xml:space="preserve">4m84</t>
  </si>
  <si>
    <r>
      <rPr>
        <sz val="10"/>
        <color rgb="FF000000"/>
        <rFont val="Noto Sans"/>
        <family val="2"/>
      </rPr>
      <t xml:space="preserve">田中　来夢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吉備</t>
    </r>
    <r>
      <rPr>
        <sz val="10"/>
        <color rgb="FF000000"/>
        <rFont val="ＭＳ 明朝"/>
        <family val="1"/>
        <charset val="128"/>
      </rPr>
      <t xml:space="preserve">2)</t>
    </r>
  </si>
  <si>
    <t xml:space="preserve">12m83</t>
  </si>
  <si>
    <r>
      <rPr>
        <sz val="10"/>
        <color rgb="FF000000"/>
        <rFont val="Noto Sans"/>
        <family val="2"/>
      </rPr>
      <t xml:space="preserve">葛原　麻結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津山西</t>
    </r>
    <r>
      <rPr>
        <sz val="10"/>
        <color rgb="FF000000"/>
        <rFont val="ＭＳ 明朝"/>
        <family val="1"/>
        <charset val="128"/>
      </rPr>
      <t xml:space="preserve">1)</t>
    </r>
  </si>
  <si>
    <t xml:space="preserve">11m44</t>
  </si>
  <si>
    <r>
      <rPr>
        <sz val="10"/>
        <color rgb="FF000000"/>
        <rFont val="Noto Sans"/>
        <family val="2"/>
      </rPr>
      <t xml:space="preserve">長谷井　千咲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東陽</t>
    </r>
    <r>
      <rPr>
        <sz val="10"/>
        <color rgb="FF000000"/>
        <rFont val="ＭＳ 明朝"/>
        <family val="1"/>
        <charset val="128"/>
      </rPr>
      <t xml:space="preserve">2)</t>
    </r>
  </si>
  <si>
    <t xml:space="preserve">10m67</t>
  </si>
  <si>
    <t xml:space="preserve">新田</t>
  </si>
  <si>
    <t xml:space="preserve">石井</t>
  </si>
  <si>
    <r>
      <rPr>
        <b val="true"/>
        <sz val="24"/>
        <color rgb="FF000000"/>
        <rFont val="Noto Sans"/>
        <family val="2"/>
      </rPr>
      <t xml:space="preserve">平成</t>
    </r>
    <r>
      <rPr>
        <b val="true"/>
        <sz val="24"/>
        <color rgb="FF000000"/>
        <rFont val="ＭＳ 明朝"/>
        <family val="1"/>
        <charset val="128"/>
      </rPr>
      <t xml:space="preserve">22</t>
    </r>
    <r>
      <rPr>
        <b val="true"/>
        <sz val="24"/>
        <color rgb="FF000000"/>
        <rFont val="Noto Sans"/>
        <family val="2"/>
      </rPr>
      <t xml:space="preserve">年度岡山県中学校秋季</t>
    </r>
    <r>
      <rPr>
        <b val="true"/>
        <sz val="24"/>
        <color rgb="FF000000"/>
        <rFont val="ＭＳ 明朝"/>
        <family val="1"/>
        <charset val="128"/>
      </rPr>
      <t xml:space="preserve">(</t>
    </r>
    <r>
      <rPr>
        <b val="true"/>
        <sz val="24"/>
        <color rgb="FF000000"/>
        <rFont val="Noto Sans"/>
        <family val="2"/>
      </rPr>
      <t xml:space="preserve">冬季）体育大会記録（上位のみ）②</t>
    </r>
  </si>
  <si>
    <r>
      <rPr>
        <sz val="24"/>
        <color rgb="FF000000"/>
        <rFont val="Noto Sans"/>
        <family val="2"/>
      </rPr>
      <t xml:space="preserve"> </t>
    </r>
    <r>
      <rPr>
        <b val="true"/>
        <sz val="24"/>
        <color rgb="FF000000"/>
        <rFont val="Noto Sans"/>
        <family val="2"/>
      </rPr>
      <t xml:space="preserve">平成</t>
    </r>
    <r>
      <rPr>
        <b val="true"/>
        <sz val="24"/>
        <color rgb="FF000000"/>
        <rFont val="ＭＳ 明朝"/>
        <family val="1"/>
        <charset val="128"/>
      </rPr>
      <t xml:space="preserve">23</t>
    </r>
    <r>
      <rPr>
        <b val="true"/>
        <sz val="24"/>
        <color rgb="FF000000"/>
        <rFont val="Noto Sans"/>
        <family val="2"/>
      </rPr>
      <t xml:space="preserve">年度岡山県中学校秋季（冬季）体育大会記録（上位のみ）①</t>
    </r>
  </si>
  <si>
    <t xml:space="preserve">上道中学校</t>
  </si>
  <si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点</t>
    </r>
  </si>
  <si>
    <t xml:space="preserve">旭東中学校</t>
  </si>
  <si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苅田　匠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県操山</t>
    </r>
    <r>
      <rPr>
        <sz val="10"/>
        <rFont val="ＭＳ 明朝"/>
        <family val="1"/>
        <charset val="128"/>
      </rPr>
      <t xml:space="preserve">)</t>
    </r>
  </si>
  <si>
    <t xml:space="preserve">11.95</t>
  </si>
  <si>
    <r>
      <rPr>
        <sz val="10"/>
        <rFont val="Noto Sans"/>
        <family val="2"/>
      </rPr>
      <t xml:space="preserve">奥田　信太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味野</t>
    </r>
    <r>
      <rPr>
        <sz val="10"/>
        <rFont val="ＭＳ 明朝"/>
        <family val="1"/>
        <charset val="128"/>
      </rPr>
      <t xml:space="preserve">)</t>
    </r>
  </si>
  <si>
    <t xml:space="preserve">12.00</t>
  </si>
  <si>
    <r>
      <rPr>
        <sz val="10"/>
        <rFont val="Noto Sans"/>
        <family val="2"/>
      </rPr>
      <t xml:space="preserve">苧坂　直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南</t>
    </r>
    <r>
      <rPr>
        <sz val="10"/>
        <rFont val="ＭＳ 明朝"/>
        <family val="1"/>
        <charset val="128"/>
      </rPr>
      <t xml:space="preserve">)</t>
    </r>
  </si>
  <si>
    <t xml:space="preserve">12.04</t>
  </si>
  <si>
    <r>
      <rPr>
        <sz val="10"/>
        <color rgb="FF000000"/>
        <rFont val="Noto Sans"/>
        <family val="2"/>
      </rPr>
      <t xml:space="preserve">阿曽　彩登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上道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11.30</t>
  </si>
  <si>
    <r>
      <rPr>
        <sz val="10"/>
        <color rgb="FF000000"/>
        <rFont val="Noto Sans"/>
        <family val="2"/>
      </rPr>
      <t xml:space="preserve">吉田　京平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早島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11.47</t>
  </si>
  <si>
    <r>
      <rPr>
        <sz val="10"/>
        <color rgb="FF000000"/>
        <rFont val="Noto Sans"/>
        <family val="2"/>
      </rPr>
      <t xml:space="preserve">岡﨑　雅也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邑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11.48</t>
  </si>
  <si>
    <r>
      <rPr>
        <sz val="10"/>
        <color rgb="FF000000"/>
        <rFont val="Noto Sans"/>
        <family val="2"/>
      </rPr>
      <t xml:space="preserve">岡﨑　雅也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邑久</t>
    </r>
    <r>
      <rPr>
        <sz val="10"/>
        <color rgb="FF00000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吉田　京平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早島</t>
    </r>
    <r>
      <rPr>
        <sz val="10"/>
        <rFont val="ＭＳ 明朝"/>
        <family val="1"/>
        <charset val="128"/>
      </rPr>
      <t xml:space="preserve">2)</t>
    </r>
  </si>
  <si>
    <r>
      <rPr>
        <sz val="10"/>
        <color rgb="FF000000"/>
        <rFont val="Noto Sans"/>
        <family val="2"/>
      </rPr>
      <t xml:space="preserve">國本　尭将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和気</t>
    </r>
    <r>
      <rPr>
        <sz val="10"/>
        <color rgb="FF00000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中村　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岡大附属</t>
    </r>
    <r>
      <rPr>
        <sz val="10"/>
        <rFont val="ＭＳ 明朝"/>
        <family val="1"/>
        <charset val="128"/>
      </rPr>
      <t xml:space="preserve">2)</t>
    </r>
  </si>
  <si>
    <t xml:space="preserve">54.92</t>
  </si>
  <si>
    <r>
      <rPr>
        <sz val="10"/>
        <rFont val="Noto Sans"/>
        <family val="2"/>
      </rPr>
      <t xml:space="preserve">中野　裕章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白陵</t>
    </r>
    <r>
      <rPr>
        <sz val="10"/>
        <rFont val="ＭＳ 明朝"/>
        <family val="1"/>
        <charset val="128"/>
      </rPr>
      <t xml:space="preserve">2)</t>
    </r>
  </si>
  <si>
    <t xml:space="preserve">55.06</t>
  </si>
  <si>
    <r>
      <rPr>
        <sz val="10"/>
        <rFont val="Noto Sans"/>
        <family val="2"/>
      </rPr>
      <t xml:space="preserve">谷田　大河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京山</t>
    </r>
    <r>
      <rPr>
        <sz val="10"/>
        <rFont val="ＭＳ 明朝"/>
        <family val="1"/>
        <charset val="128"/>
      </rPr>
      <t xml:space="preserve">2)</t>
    </r>
  </si>
  <si>
    <t xml:space="preserve">55.74</t>
  </si>
  <si>
    <r>
      <rPr>
        <sz val="10"/>
        <rFont val="Noto Sans"/>
        <family val="2"/>
      </rPr>
      <t xml:space="preserve">山﨑　駿哉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山南</t>
    </r>
    <r>
      <rPr>
        <sz val="10"/>
        <rFont val="ＭＳ 明朝"/>
        <family val="1"/>
        <charset val="128"/>
      </rPr>
      <t xml:space="preserve">2)</t>
    </r>
  </si>
  <si>
    <t xml:space="preserve"> 2:06.31</t>
  </si>
  <si>
    <r>
      <rPr>
        <sz val="10"/>
        <rFont val="Noto Sans"/>
        <family val="2"/>
      </rPr>
      <t xml:space="preserve">水元　一貴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旭東</t>
    </r>
    <r>
      <rPr>
        <sz val="10"/>
        <rFont val="ＭＳ 明朝"/>
        <family val="1"/>
        <charset val="128"/>
      </rPr>
      <t xml:space="preserve">2)</t>
    </r>
  </si>
  <si>
    <t xml:space="preserve"> 2:07.91</t>
  </si>
  <si>
    <r>
      <rPr>
        <sz val="10"/>
        <rFont val="Noto Sans"/>
        <family val="2"/>
      </rPr>
      <t xml:space="preserve">森原　淳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玉島東</t>
    </r>
    <r>
      <rPr>
        <sz val="10"/>
        <rFont val="ＭＳ 明朝"/>
        <family val="1"/>
        <charset val="128"/>
      </rPr>
      <t xml:space="preserve">2)</t>
    </r>
  </si>
  <si>
    <t xml:space="preserve"> 2:10.32</t>
  </si>
  <si>
    <r>
      <rPr>
        <sz val="10"/>
        <rFont val="Noto Sans"/>
        <family val="2"/>
      </rPr>
      <t xml:space="preserve">笹田　優太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加茂川</t>
    </r>
    <r>
      <rPr>
        <sz val="10"/>
        <rFont val="ＭＳ 明朝"/>
        <family val="1"/>
        <charset val="128"/>
      </rPr>
      <t xml:space="preserve">)</t>
    </r>
  </si>
  <si>
    <t xml:space="preserve"> 4:30.38</t>
  </si>
  <si>
    <r>
      <rPr>
        <sz val="10"/>
        <rFont val="Noto Sans"/>
        <family val="2"/>
      </rPr>
      <t xml:space="preserve">小松　直生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南</t>
    </r>
    <r>
      <rPr>
        <sz val="10"/>
        <rFont val="ＭＳ 明朝"/>
        <family val="1"/>
        <charset val="128"/>
      </rPr>
      <t xml:space="preserve">)</t>
    </r>
  </si>
  <si>
    <t xml:space="preserve"> 4:31.22</t>
  </si>
  <si>
    <r>
      <rPr>
        <sz val="10"/>
        <rFont val="Noto Sans"/>
        <family val="2"/>
      </rPr>
      <t xml:space="preserve">吉田　昌太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児島</t>
    </r>
    <r>
      <rPr>
        <sz val="10"/>
        <rFont val="ＭＳ 明朝"/>
        <family val="1"/>
        <charset val="128"/>
      </rPr>
      <t xml:space="preserve">)</t>
    </r>
  </si>
  <si>
    <t xml:space="preserve"> 4:33.31</t>
  </si>
  <si>
    <r>
      <rPr>
        <sz val="10"/>
        <rFont val="Noto Sans"/>
        <family val="2"/>
      </rPr>
      <t xml:space="preserve">水元　一貴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旭東</t>
    </r>
    <r>
      <rPr>
        <sz val="10"/>
        <rFont val="ＭＳ 明朝"/>
        <family val="1"/>
        <charset val="128"/>
      </rPr>
      <t xml:space="preserve">)</t>
    </r>
  </si>
  <si>
    <t xml:space="preserve"> 4:21.51</t>
  </si>
  <si>
    <r>
      <rPr>
        <sz val="10"/>
        <rFont val="Noto Sans"/>
        <family val="2"/>
      </rPr>
      <t xml:space="preserve">山岡　友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井原</t>
    </r>
    <r>
      <rPr>
        <sz val="10"/>
        <rFont val="ＭＳ 明朝"/>
        <family val="1"/>
        <charset val="128"/>
      </rPr>
      <t xml:space="preserve">)</t>
    </r>
  </si>
  <si>
    <t xml:space="preserve"> 4:23.98</t>
  </si>
  <si>
    <r>
      <rPr>
        <sz val="10"/>
        <rFont val="Noto Sans"/>
        <family val="2"/>
      </rPr>
      <t xml:space="preserve">山﨑　駿哉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山南</t>
    </r>
    <r>
      <rPr>
        <sz val="10"/>
        <rFont val="ＭＳ 明朝"/>
        <family val="1"/>
        <charset val="128"/>
      </rPr>
      <t xml:space="preserve">)</t>
    </r>
  </si>
  <si>
    <t xml:space="preserve"> 4:28.28</t>
  </si>
  <si>
    <r>
      <rPr>
        <sz val="10"/>
        <rFont val="Noto Sans"/>
        <family val="2"/>
      </rPr>
      <t xml:space="preserve">松原　雄太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加茂川</t>
    </r>
    <r>
      <rPr>
        <sz val="10"/>
        <rFont val="ＭＳ 明朝"/>
        <family val="1"/>
        <charset val="128"/>
      </rPr>
      <t xml:space="preserve">2)</t>
    </r>
  </si>
  <si>
    <t xml:space="preserve"> 9:25.06</t>
  </si>
  <si>
    <r>
      <rPr>
        <sz val="10"/>
        <rFont val="Noto Sans"/>
        <family val="2"/>
      </rPr>
      <t xml:space="preserve">谷合　太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旭東</t>
    </r>
    <r>
      <rPr>
        <sz val="10"/>
        <rFont val="ＭＳ 明朝"/>
        <family val="1"/>
        <charset val="128"/>
      </rPr>
      <t xml:space="preserve">2)</t>
    </r>
  </si>
  <si>
    <t xml:space="preserve"> 9:30.07</t>
  </si>
  <si>
    <r>
      <rPr>
        <sz val="10"/>
        <rFont val="Noto Sans"/>
        <family val="2"/>
      </rPr>
      <t xml:space="preserve">山岡　友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井原</t>
    </r>
    <r>
      <rPr>
        <sz val="10"/>
        <rFont val="ＭＳ 明朝"/>
        <family val="1"/>
        <charset val="128"/>
      </rPr>
      <t xml:space="preserve">2)</t>
    </r>
  </si>
  <si>
    <t xml:space="preserve"> 9:34.92</t>
  </si>
  <si>
    <r>
      <rPr>
        <sz val="10"/>
        <rFont val="Noto Sans"/>
        <family val="2"/>
      </rPr>
      <t xml:space="preserve">馬越　響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木之子</t>
    </r>
    <r>
      <rPr>
        <sz val="10"/>
        <rFont val="ＭＳ 明朝"/>
        <family val="1"/>
        <charset val="128"/>
      </rPr>
      <t xml:space="preserve">2)</t>
    </r>
  </si>
  <si>
    <t xml:space="preserve">16.16</t>
  </si>
  <si>
    <r>
      <rPr>
        <sz val="10"/>
        <rFont val="Noto Sans"/>
        <family val="2"/>
      </rPr>
      <t xml:space="preserve">田邉　大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芳泉</t>
    </r>
    <r>
      <rPr>
        <sz val="10"/>
        <rFont val="ＭＳ 明朝"/>
        <family val="1"/>
        <charset val="128"/>
      </rPr>
      <t xml:space="preserve">2)</t>
    </r>
  </si>
  <si>
    <t xml:space="preserve">16.68</t>
  </si>
  <si>
    <r>
      <rPr>
        <sz val="10"/>
        <rFont val="Noto Sans"/>
        <family val="2"/>
      </rPr>
      <t xml:space="preserve">岡本　幸記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西大寺</t>
    </r>
    <r>
      <rPr>
        <sz val="10"/>
        <rFont val="ＭＳ 明朝"/>
        <family val="1"/>
        <charset val="128"/>
      </rPr>
      <t xml:space="preserve">2)</t>
    </r>
  </si>
  <si>
    <t xml:space="preserve">17.12</t>
  </si>
  <si>
    <r>
      <rPr>
        <sz val="10"/>
        <rFont val="Noto Sans"/>
        <family val="2"/>
      </rPr>
      <t xml:space="preserve">政久　翼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西粟倉</t>
    </r>
    <r>
      <rPr>
        <sz val="10"/>
        <rFont val="ＭＳ 明朝"/>
        <family val="1"/>
        <charset val="128"/>
      </rPr>
      <t xml:space="preserve">2)</t>
    </r>
  </si>
  <si>
    <t xml:space="preserve"> 1m76</t>
  </si>
  <si>
    <r>
      <rPr>
        <sz val="10"/>
        <rFont val="Noto Sans"/>
        <family val="2"/>
      </rPr>
      <t xml:space="preserve">高祖　大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宇野</t>
    </r>
    <r>
      <rPr>
        <sz val="10"/>
        <rFont val="ＭＳ 明朝"/>
        <family val="1"/>
        <charset val="128"/>
      </rPr>
      <t xml:space="preserve">2)</t>
    </r>
  </si>
  <si>
    <t xml:space="preserve"> 1m70</t>
  </si>
  <si>
    <r>
      <rPr>
        <sz val="10"/>
        <rFont val="Noto Sans"/>
        <family val="2"/>
      </rPr>
      <t xml:space="preserve">畑中　秀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金光</t>
    </r>
    <r>
      <rPr>
        <sz val="10"/>
        <rFont val="ＭＳ 明朝"/>
        <family val="1"/>
        <charset val="128"/>
      </rPr>
      <t xml:space="preserve">2)</t>
    </r>
  </si>
  <si>
    <t xml:space="preserve"> 1m65</t>
  </si>
  <si>
    <r>
      <rPr>
        <sz val="10"/>
        <rFont val="Noto Sans"/>
        <family val="2"/>
      </rPr>
      <t xml:space="preserve">南條　稜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芳泉</t>
    </r>
    <r>
      <rPr>
        <sz val="10"/>
        <rFont val="ＭＳ 明朝"/>
        <family val="1"/>
        <charset val="128"/>
      </rPr>
      <t xml:space="preserve">2)</t>
    </r>
  </si>
  <si>
    <t xml:space="preserve"> 3m60</t>
  </si>
  <si>
    <r>
      <rPr>
        <sz val="10"/>
        <rFont val="Noto Sans"/>
        <family val="2"/>
      </rPr>
      <t xml:space="preserve">田中　海都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八浜</t>
    </r>
    <r>
      <rPr>
        <sz val="10"/>
        <rFont val="ＭＳ 明朝"/>
        <family val="1"/>
        <charset val="128"/>
      </rPr>
      <t xml:space="preserve">1)</t>
    </r>
  </si>
  <si>
    <t xml:space="preserve"> 2m60</t>
  </si>
  <si>
    <r>
      <rPr>
        <sz val="10"/>
        <rFont val="Noto Sans"/>
        <family val="2"/>
      </rPr>
      <t xml:space="preserve">貝原　陽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北</t>
    </r>
    <r>
      <rPr>
        <sz val="10"/>
        <rFont val="ＭＳ 明朝"/>
        <family val="1"/>
        <charset val="128"/>
      </rPr>
      <t xml:space="preserve">1)</t>
    </r>
  </si>
  <si>
    <t xml:space="preserve"> 6m02</t>
  </si>
  <si>
    <r>
      <rPr>
        <sz val="10"/>
        <rFont val="Noto Sans"/>
        <family val="2"/>
      </rPr>
      <t xml:space="preserve">山崎　友哉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井原</t>
    </r>
    <r>
      <rPr>
        <sz val="10"/>
        <rFont val="ＭＳ 明朝"/>
        <family val="1"/>
        <charset val="128"/>
      </rPr>
      <t xml:space="preserve">2)</t>
    </r>
  </si>
  <si>
    <t xml:space="preserve"> 6m01</t>
  </si>
  <si>
    <r>
      <rPr>
        <sz val="10"/>
        <rFont val="Noto Sans"/>
        <family val="2"/>
      </rPr>
      <t xml:space="preserve">藤原　琳久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山南</t>
    </r>
    <r>
      <rPr>
        <sz val="10"/>
        <rFont val="ＭＳ 明朝"/>
        <family val="1"/>
        <charset val="128"/>
      </rPr>
      <t xml:space="preserve">2)</t>
    </r>
  </si>
  <si>
    <t xml:space="preserve"> 5m79</t>
  </si>
  <si>
    <r>
      <rPr>
        <sz val="10"/>
        <rFont val="Noto Sans"/>
        <family val="2"/>
      </rPr>
      <t xml:space="preserve">難波　清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吉備</t>
    </r>
    <r>
      <rPr>
        <sz val="10"/>
        <rFont val="ＭＳ 明朝"/>
        <family val="1"/>
        <charset val="128"/>
      </rPr>
      <t xml:space="preserve">2)</t>
    </r>
  </si>
  <si>
    <t xml:space="preserve">10m07</t>
  </si>
  <si>
    <r>
      <rPr>
        <sz val="10"/>
        <rFont val="Noto Sans"/>
        <family val="2"/>
      </rPr>
      <t xml:space="preserve">片山　和也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鏡野</t>
    </r>
    <r>
      <rPr>
        <sz val="10"/>
        <rFont val="ＭＳ 明朝"/>
        <family val="1"/>
        <charset val="128"/>
      </rPr>
      <t xml:space="preserve">2)</t>
    </r>
  </si>
  <si>
    <t xml:space="preserve">10m03</t>
  </si>
  <si>
    <r>
      <rPr>
        <sz val="10"/>
        <rFont val="Noto Sans"/>
        <family val="2"/>
      </rPr>
      <t xml:space="preserve">柾岡　真太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香和</t>
    </r>
    <r>
      <rPr>
        <sz val="10"/>
        <rFont val="ＭＳ 明朝"/>
        <family val="1"/>
        <charset val="128"/>
      </rPr>
      <t xml:space="preserve">2)</t>
    </r>
  </si>
  <si>
    <t xml:space="preserve"> 9m75</t>
  </si>
  <si>
    <t xml:space="preserve">46.66</t>
  </si>
  <si>
    <t xml:space="preserve">上道</t>
  </si>
  <si>
    <t xml:space="preserve">46.83</t>
  </si>
  <si>
    <t xml:space="preserve">46.95</t>
  </si>
  <si>
    <r>
      <rPr>
        <sz val="10"/>
        <rFont val="ＭＳ 明朝"/>
        <family val="1"/>
        <charset val="128"/>
      </rPr>
      <t xml:space="preserve">94</t>
    </r>
    <r>
      <rPr>
        <sz val="10"/>
        <rFont val="Noto Sans"/>
        <family val="2"/>
      </rPr>
      <t xml:space="preserve">点</t>
    </r>
  </si>
  <si>
    <t xml:space="preserve">邑久中学校</t>
  </si>
  <si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点</t>
    </r>
  </si>
  <si>
    <t xml:space="preserve">新田中学校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岸　佳乃子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旭東</t>
    </r>
    <r>
      <rPr>
        <sz val="10"/>
        <rFont val="ＭＳ 明朝"/>
        <family val="1"/>
        <charset val="128"/>
      </rPr>
      <t xml:space="preserve">)</t>
    </r>
  </si>
  <si>
    <t xml:space="preserve">12.92</t>
  </si>
  <si>
    <r>
      <rPr>
        <sz val="10"/>
        <rFont val="Noto Sans"/>
        <family val="2"/>
      </rPr>
      <t xml:space="preserve">鹿本　真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吉備</t>
    </r>
    <r>
      <rPr>
        <sz val="10"/>
        <rFont val="ＭＳ 明朝"/>
        <family val="1"/>
        <charset val="128"/>
      </rPr>
      <t xml:space="preserve">)</t>
    </r>
  </si>
  <si>
    <t xml:space="preserve">12.95</t>
  </si>
  <si>
    <r>
      <rPr>
        <sz val="10"/>
        <rFont val="Noto Sans"/>
        <family val="2"/>
      </rPr>
      <t xml:space="preserve">板野　彩花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京山</t>
    </r>
    <r>
      <rPr>
        <sz val="10"/>
        <rFont val="ＭＳ 明朝"/>
        <family val="1"/>
        <charset val="128"/>
      </rPr>
      <t xml:space="preserve">)</t>
    </r>
  </si>
  <si>
    <t xml:space="preserve">13.13</t>
  </si>
  <si>
    <r>
      <rPr>
        <sz val="10"/>
        <color rgb="FF000000"/>
        <rFont val="Noto Sans"/>
        <family val="2"/>
      </rPr>
      <t xml:space="preserve">坪井　わか菜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石井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12.41</t>
  </si>
  <si>
    <r>
      <rPr>
        <sz val="10"/>
        <color rgb="FF000000"/>
        <rFont val="Noto Sans"/>
        <family val="2"/>
      </rPr>
      <t xml:space="preserve">荒島　夕理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吉備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12.70</t>
  </si>
  <si>
    <r>
      <rPr>
        <sz val="10"/>
        <rFont val="Noto Sans"/>
        <family val="2"/>
      </rPr>
      <t xml:space="preserve">前田　理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御南</t>
    </r>
    <r>
      <rPr>
        <sz val="10"/>
        <rFont val="ＭＳ 明朝"/>
        <family val="1"/>
        <charset val="128"/>
      </rPr>
      <t xml:space="preserve">)</t>
    </r>
  </si>
  <si>
    <t xml:space="preserve">12.81</t>
  </si>
  <si>
    <r>
      <rPr>
        <sz val="10"/>
        <color rgb="FF000000"/>
        <rFont val="Noto Sans"/>
        <family val="2"/>
      </rPr>
      <t xml:space="preserve">坪井　わか菜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石井</t>
    </r>
    <r>
      <rPr>
        <sz val="10"/>
        <color rgb="FF000000"/>
        <rFont val="ＭＳ 明朝"/>
        <family val="1"/>
        <charset val="128"/>
      </rPr>
      <t xml:space="preserve">2)</t>
    </r>
  </si>
  <si>
    <t xml:space="preserve">25.38</t>
  </si>
  <si>
    <r>
      <rPr>
        <sz val="10"/>
        <rFont val="Noto Sans"/>
        <family val="2"/>
      </rPr>
      <t xml:space="preserve">荒島　夕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吉備</t>
    </r>
    <r>
      <rPr>
        <sz val="10"/>
        <rFont val="ＭＳ 明朝"/>
        <family val="1"/>
        <charset val="128"/>
      </rPr>
      <t xml:space="preserve">2)</t>
    </r>
  </si>
  <si>
    <t xml:space="preserve">25.88</t>
  </si>
  <si>
    <r>
      <rPr>
        <sz val="10"/>
        <rFont val="Noto Sans"/>
        <family val="2"/>
      </rPr>
      <t xml:space="preserve">前田　理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御南</t>
    </r>
    <r>
      <rPr>
        <sz val="10"/>
        <rFont val="ＭＳ 明朝"/>
        <family val="1"/>
        <charset val="128"/>
      </rPr>
      <t xml:space="preserve">2)</t>
    </r>
  </si>
  <si>
    <t xml:space="preserve">26.37</t>
  </si>
  <si>
    <r>
      <rPr>
        <sz val="10"/>
        <color rgb="FF000000"/>
        <rFont val="Noto Sans"/>
        <family val="2"/>
      </rPr>
      <t xml:space="preserve">山本　紗生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玉島西</t>
    </r>
    <r>
      <rPr>
        <sz val="10"/>
        <color rgb="FF000000"/>
        <rFont val="ＭＳ 明朝"/>
        <family val="1"/>
        <charset val="128"/>
      </rPr>
      <t xml:space="preserve">2)</t>
    </r>
  </si>
  <si>
    <t xml:space="preserve"> 2:18.34</t>
  </si>
  <si>
    <r>
      <rPr>
        <sz val="10"/>
        <rFont val="Noto Sans"/>
        <family val="2"/>
      </rPr>
      <t xml:space="preserve">前田　早貴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邑久</t>
    </r>
    <r>
      <rPr>
        <sz val="10"/>
        <rFont val="ＭＳ 明朝"/>
        <family val="1"/>
        <charset val="128"/>
      </rPr>
      <t xml:space="preserve">1)</t>
    </r>
  </si>
  <si>
    <t xml:space="preserve"> 2:24.48</t>
  </si>
  <si>
    <r>
      <rPr>
        <sz val="10"/>
        <rFont val="Noto Sans"/>
        <family val="2"/>
      </rPr>
      <t xml:space="preserve">芦田　英利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加茂川</t>
    </r>
    <r>
      <rPr>
        <sz val="10"/>
        <rFont val="ＭＳ 明朝"/>
        <family val="1"/>
        <charset val="128"/>
      </rPr>
      <t xml:space="preserve">1)</t>
    </r>
  </si>
  <si>
    <t xml:space="preserve"> 2:26.62</t>
  </si>
  <si>
    <r>
      <rPr>
        <sz val="10"/>
        <color rgb="FF000000"/>
        <rFont val="Noto Sans"/>
        <family val="2"/>
      </rPr>
      <t xml:space="preserve">前田　早貴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邑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 4:57.02</t>
  </si>
  <si>
    <r>
      <rPr>
        <sz val="10"/>
        <rFont val="Noto Sans"/>
        <family val="2"/>
      </rPr>
      <t xml:space="preserve">芦田　英利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加茂川</t>
    </r>
    <r>
      <rPr>
        <sz val="10"/>
        <rFont val="ＭＳ 明朝"/>
        <family val="1"/>
        <charset val="128"/>
      </rPr>
      <t xml:space="preserve">)</t>
    </r>
  </si>
  <si>
    <t xml:space="preserve"> 4:59.64</t>
  </si>
  <si>
    <r>
      <rPr>
        <sz val="10"/>
        <rFont val="Noto Sans"/>
        <family val="2"/>
      </rPr>
      <t xml:space="preserve">山下　さりな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桜が丘</t>
    </r>
    <r>
      <rPr>
        <sz val="10"/>
        <rFont val="ＭＳ 明朝"/>
        <family val="1"/>
        <charset val="128"/>
      </rPr>
      <t xml:space="preserve">)</t>
    </r>
  </si>
  <si>
    <t xml:space="preserve"> 5:04.34</t>
  </si>
  <si>
    <r>
      <rPr>
        <sz val="10"/>
        <color rgb="FF000000"/>
        <rFont val="Noto Sans"/>
        <family val="2"/>
      </rPr>
      <t xml:space="preserve">青木　奈菜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竜操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 4:40.16</t>
  </si>
  <si>
    <r>
      <rPr>
        <sz val="10"/>
        <rFont val="Noto Sans"/>
        <family val="2"/>
      </rPr>
      <t xml:space="preserve">山本　紗生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玉島西</t>
    </r>
    <r>
      <rPr>
        <sz val="10"/>
        <rFont val="ＭＳ 明朝"/>
        <family val="1"/>
        <charset val="128"/>
      </rPr>
      <t xml:space="preserve">)</t>
    </r>
  </si>
  <si>
    <t xml:space="preserve"> 4:41.83</t>
  </si>
  <si>
    <r>
      <rPr>
        <sz val="10"/>
        <rFont val="Noto Sans"/>
        <family val="2"/>
      </rPr>
      <t xml:space="preserve">坂上　りま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新田</t>
    </r>
    <r>
      <rPr>
        <sz val="10"/>
        <rFont val="ＭＳ 明朝"/>
        <family val="1"/>
        <charset val="128"/>
      </rPr>
      <t xml:space="preserve">)</t>
    </r>
  </si>
  <si>
    <t xml:space="preserve"> 4:52.51</t>
  </si>
  <si>
    <r>
      <rPr>
        <sz val="10"/>
        <color rgb="FF000000"/>
        <rFont val="Noto Sans"/>
        <family val="2"/>
      </rPr>
      <t xml:space="preserve">青木　奈菜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竜操</t>
    </r>
    <r>
      <rPr>
        <sz val="10"/>
        <color rgb="FF000000"/>
        <rFont val="ＭＳ 明朝"/>
        <family val="1"/>
        <charset val="128"/>
      </rPr>
      <t xml:space="preserve">2)</t>
    </r>
  </si>
  <si>
    <t xml:space="preserve"> 9:58.82</t>
  </si>
  <si>
    <r>
      <rPr>
        <sz val="10"/>
        <rFont val="Noto Sans"/>
        <family val="2"/>
      </rPr>
      <t xml:space="preserve">和田　薫乃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吉備</t>
    </r>
    <r>
      <rPr>
        <sz val="10"/>
        <rFont val="ＭＳ 明朝"/>
        <family val="1"/>
        <charset val="128"/>
      </rPr>
      <t xml:space="preserve">2)</t>
    </r>
  </si>
  <si>
    <t xml:space="preserve">10:19.12</t>
  </si>
  <si>
    <r>
      <rPr>
        <sz val="10"/>
        <rFont val="Noto Sans"/>
        <family val="2"/>
      </rPr>
      <t xml:space="preserve">坂上　りま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新田</t>
    </r>
    <r>
      <rPr>
        <sz val="10"/>
        <rFont val="ＭＳ 明朝"/>
        <family val="1"/>
        <charset val="128"/>
      </rPr>
      <t xml:space="preserve">2)</t>
    </r>
  </si>
  <si>
    <t xml:space="preserve">10:32.09</t>
  </si>
  <si>
    <r>
      <rPr>
        <sz val="10"/>
        <color rgb="FF000000"/>
        <rFont val="Noto Sans"/>
        <family val="2"/>
      </rPr>
      <t xml:space="preserve">御船　星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福浜</t>
    </r>
    <r>
      <rPr>
        <sz val="10"/>
        <color rgb="FF000000"/>
        <rFont val="ＭＳ 明朝"/>
        <family val="1"/>
        <charset val="128"/>
      </rPr>
      <t xml:space="preserve">2)</t>
    </r>
  </si>
  <si>
    <t xml:space="preserve">14.84</t>
  </si>
  <si>
    <r>
      <rPr>
        <sz val="10"/>
        <rFont val="Noto Sans"/>
        <family val="2"/>
      </rPr>
      <t xml:space="preserve">宇那木　咲良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津山西</t>
    </r>
    <r>
      <rPr>
        <sz val="10"/>
        <rFont val="ＭＳ 明朝"/>
        <family val="1"/>
        <charset val="128"/>
      </rPr>
      <t xml:space="preserve">2)</t>
    </r>
  </si>
  <si>
    <t xml:space="preserve">15.28</t>
  </si>
  <si>
    <r>
      <rPr>
        <sz val="10"/>
        <rFont val="Noto Sans"/>
        <family val="2"/>
      </rPr>
      <t xml:space="preserve">佐々木 瞳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香和</t>
    </r>
    <r>
      <rPr>
        <sz val="10"/>
        <rFont val="ＭＳ 明朝"/>
        <family val="1"/>
        <charset val="128"/>
      </rPr>
      <t xml:space="preserve">2)</t>
    </r>
  </si>
  <si>
    <t xml:space="preserve">15.50</t>
  </si>
  <si>
    <r>
      <rPr>
        <sz val="10"/>
        <color rgb="FF000000"/>
        <rFont val="Noto Sans"/>
        <family val="2"/>
      </rPr>
      <t xml:space="preserve">吉田　光里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吉備</t>
    </r>
    <r>
      <rPr>
        <sz val="10"/>
        <color rgb="FF000000"/>
        <rFont val="ＭＳ 明朝"/>
        <family val="1"/>
        <charset val="128"/>
      </rPr>
      <t xml:space="preserve">2)</t>
    </r>
  </si>
  <si>
    <t xml:space="preserve"> 1m53</t>
  </si>
  <si>
    <r>
      <rPr>
        <sz val="10"/>
        <color rgb="FF000000"/>
        <rFont val="Noto Sans"/>
        <family val="2"/>
      </rPr>
      <t xml:space="preserve">畑本　沙央里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倉敷北</t>
    </r>
    <r>
      <rPr>
        <sz val="10"/>
        <color rgb="FF000000"/>
        <rFont val="ＭＳ 明朝"/>
        <family val="1"/>
        <charset val="128"/>
      </rPr>
      <t xml:space="preserve">2)</t>
    </r>
  </si>
  <si>
    <t xml:space="preserve"> 1m45</t>
  </si>
  <si>
    <r>
      <rPr>
        <sz val="10"/>
        <color rgb="FF000000"/>
        <rFont val="Noto Sans"/>
        <family val="2"/>
      </rPr>
      <t xml:space="preserve">大森　菜桜子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香和</t>
    </r>
    <r>
      <rPr>
        <sz val="10"/>
        <color rgb="FF000000"/>
        <rFont val="ＭＳ 明朝"/>
        <family val="1"/>
        <charset val="128"/>
      </rPr>
      <t xml:space="preserve">1)</t>
    </r>
  </si>
  <si>
    <t xml:space="preserve"> 1m40</t>
  </si>
  <si>
    <r>
      <rPr>
        <sz val="10"/>
        <color rgb="FF000000"/>
        <rFont val="Noto Sans"/>
        <family val="2"/>
      </rPr>
      <t xml:space="preserve">今濵　美咲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福南</t>
    </r>
    <r>
      <rPr>
        <sz val="10"/>
        <color rgb="FF000000"/>
        <rFont val="ＭＳ 明朝"/>
        <family val="1"/>
        <charset val="128"/>
      </rPr>
      <t xml:space="preserve">2)</t>
    </r>
  </si>
  <si>
    <t xml:space="preserve"> 5m54</t>
  </si>
  <si>
    <t xml:space="preserve"> 5m28</t>
  </si>
  <si>
    <r>
      <rPr>
        <sz val="10"/>
        <rFont val="Noto Sans"/>
        <family val="2"/>
      </rPr>
      <t xml:space="preserve">大亀　愛莉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邑久</t>
    </r>
    <r>
      <rPr>
        <sz val="10"/>
        <rFont val="ＭＳ 明朝"/>
        <family val="1"/>
        <charset val="128"/>
      </rPr>
      <t xml:space="preserve">2)</t>
    </r>
  </si>
  <si>
    <t xml:space="preserve"> 5m11</t>
  </si>
  <si>
    <r>
      <rPr>
        <sz val="10"/>
        <color rgb="FF000000"/>
        <rFont val="Noto Sans"/>
        <family val="2"/>
      </rPr>
      <t xml:space="preserve">葛原　麻結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津山西</t>
    </r>
    <r>
      <rPr>
        <sz val="10"/>
        <color rgb="FF000000"/>
        <rFont val="ＭＳ 明朝"/>
        <family val="1"/>
        <charset val="128"/>
      </rPr>
      <t xml:space="preserve">2)</t>
    </r>
  </si>
  <si>
    <t xml:space="preserve">12m63</t>
  </si>
  <si>
    <r>
      <rPr>
        <sz val="10"/>
        <color rgb="FF000000"/>
        <rFont val="Noto Sans"/>
        <family val="2"/>
      </rPr>
      <t xml:space="preserve">長井　香恋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吉備</t>
    </r>
    <r>
      <rPr>
        <sz val="10"/>
        <color rgb="FF000000"/>
        <rFont val="ＭＳ 明朝"/>
        <family val="1"/>
        <charset val="128"/>
      </rPr>
      <t xml:space="preserve">2)</t>
    </r>
  </si>
  <si>
    <t xml:space="preserve">11m08</t>
  </si>
  <si>
    <r>
      <rPr>
        <sz val="10"/>
        <color rgb="FF000000"/>
        <rFont val="Noto Sans"/>
        <family val="2"/>
      </rPr>
      <t xml:space="preserve">藤田　佳世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桜が丘</t>
    </r>
    <r>
      <rPr>
        <sz val="10"/>
        <color rgb="FF000000"/>
        <rFont val="ＭＳ 明朝"/>
        <family val="1"/>
        <charset val="128"/>
      </rPr>
      <t xml:space="preserve">2)</t>
    </r>
  </si>
  <si>
    <t xml:space="preserve">10m25</t>
  </si>
  <si>
    <t xml:space="preserve">50.33</t>
  </si>
  <si>
    <t xml:space="preserve">52.34</t>
  </si>
  <si>
    <t xml:space="preserve">53.00</t>
  </si>
  <si>
    <r>
      <rPr>
        <b val="true"/>
        <sz val="24"/>
        <color rgb="FF000000"/>
        <rFont val="Noto Sans"/>
        <family val="2"/>
      </rPr>
      <t xml:space="preserve">平成</t>
    </r>
    <r>
      <rPr>
        <b val="true"/>
        <sz val="24"/>
        <color rgb="FF000000"/>
        <rFont val="ＭＳ 明朝"/>
        <family val="1"/>
        <charset val="128"/>
      </rPr>
      <t xml:space="preserve">23</t>
    </r>
    <r>
      <rPr>
        <b val="true"/>
        <sz val="24"/>
        <color rgb="FF000000"/>
        <rFont val="Noto Sans"/>
        <family val="2"/>
      </rPr>
      <t xml:space="preserve">年度岡山県中学校秋季</t>
    </r>
    <r>
      <rPr>
        <b val="true"/>
        <sz val="24"/>
        <color rgb="FF000000"/>
        <rFont val="ＭＳ 明朝"/>
        <family val="1"/>
        <charset val="128"/>
      </rPr>
      <t xml:space="preserve">(</t>
    </r>
    <r>
      <rPr>
        <b val="true"/>
        <sz val="24"/>
        <color rgb="FF000000"/>
        <rFont val="Noto Sans"/>
        <family val="2"/>
      </rPr>
      <t xml:space="preserve">冬季）体育大会記録（上位のみ）②</t>
    </r>
  </si>
  <si>
    <t xml:space="preserve">連島</t>
  </si>
  <si>
    <t xml:space="preserve">下津井・倉敷天城</t>
  </si>
  <si>
    <t xml:space="preserve">真備</t>
  </si>
  <si>
    <t xml:space="preserve">金浦</t>
  </si>
  <si>
    <t xml:space="preserve">柚木　健大朗（東山）</t>
  </si>
  <si>
    <t xml:space="preserve">松田　光平（岡北）</t>
  </si>
  <si>
    <t xml:space="preserve">竹原　卓弥（吉備）</t>
  </si>
  <si>
    <t xml:space="preserve">平井　孝明（加茂）</t>
  </si>
  <si>
    <t xml:space="preserve">小橋　史佳（就実）</t>
  </si>
  <si>
    <t xml:space="preserve">津守　紗帆（山陽女子）</t>
  </si>
  <si>
    <t xml:space="preserve">五島　優美（就実）</t>
  </si>
  <si>
    <t xml:space="preserve">佐伯　凜（就実）</t>
  </si>
  <si>
    <t xml:space="preserve">河原　有紀（就実）</t>
  </si>
  <si>
    <t xml:space="preserve">小橋　朋芽（真備）</t>
  </si>
  <si>
    <t xml:space="preserve">河野　　珠（灘崎）</t>
  </si>
  <si>
    <t xml:space="preserve">桜井　華子（山陽女子）</t>
  </si>
  <si>
    <t xml:space="preserve">リボン</t>
  </si>
  <si>
    <t xml:space="preserve">村上　智基（理大附属）</t>
  </si>
  <si>
    <t xml:space="preserve">吉信　克也（理大附属）</t>
  </si>
  <si>
    <t xml:space="preserve">橋本　駿太（芳泉）</t>
  </si>
  <si>
    <t xml:space="preserve">中島　啓輔（富山）</t>
  </si>
  <si>
    <t xml:space="preserve">上松　俊貴</t>
  </si>
  <si>
    <t xml:space="preserve">杉山　奨悟</t>
  </si>
  <si>
    <t xml:space="preserve">小倉　匠海</t>
  </si>
  <si>
    <t xml:space="preserve">中島　悠輔</t>
  </si>
  <si>
    <t xml:space="preserve">石井　咲妃（就実）　</t>
  </si>
  <si>
    <t xml:space="preserve">難波　奈津美（理大附属）</t>
  </si>
  <si>
    <t xml:space="preserve">桐山　舞   （理大附属）</t>
  </si>
  <si>
    <t xml:space="preserve">黒田　奈緒子（就実）</t>
  </si>
  <si>
    <t xml:space="preserve">大塚　香菜</t>
  </si>
  <si>
    <t xml:space="preserve">西﨑　望悠里</t>
  </si>
  <si>
    <t xml:space="preserve">加藤　あずさ</t>
  </si>
  <si>
    <t xml:space="preserve">山本　菜々子</t>
  </si>
  <si>
    <t xml:space="preserve">荘内</t>
  </si>
  <si>
    <t xml:space="preserve">梅崎　光明（多津美）</t>
  </si>
  <si>
    <t xml:space="preserve">山本　竜也（勝山）</t>
  </si>
  <si>
    <t xml:space="preserve">藤原　貴之（旭東）</t>
  </si>
  <si>
    <t xml:space="preserve">上野　亨樹（市操山）</t>
  </si>
  <si>
    <t xml:space="preserve">富山</t>
  </si>
  <si>
    <t xml:space="preserve">清水　百合（就実）</t>
  </si>
  <si>
    <t xml:space="preserve">枝松　亜実（山陽女子）</t>
  </si>
  <si>
    <t xml:space="preserve">弓立　美沙輝（山陽女子）</t>
  </si>
  <si>
    <t xml:space="preserve">奥下　茜里（就実）</t>
  </si>
  <si>
    <t xml:space="preserve">宮城　恒太郎（西大寺）</t>
  </si>
  <si>
    <t xml:space="preserve">山下　恭平（岡山福田）</t>
  </si>
  <si>
    <t xml:space="preserve">奥山　晃輔（西大寺）</t>
  </si>
  <si>
    <t xml:space="preserve">金田　泰輝（備前）</t>
  </si>
  <si>
    <t xml:space="preserve">岡　稔真（岡山福田）</t>
  </si>
  <si>
    <t xml:space="preserve">井上　健太（岡山福田）</t>
  </si>
  <si>
    <t xml:space="preserve">藤原　輝秋（倉敷福田）</t>
  </si>
  <si>
    <t xml:space="preserve">山下　恭平</t>
  </si>
  <si>
    <t xml:space="preserve">宮城　恒太郎</t>
  </si>
  <si>
    <t xml:space="preserve">樋口　知成</t>
  </si>
  <si>
    <t xml:space="preserve">芦田　貴行</t>
  </si>
  <si>
    <t xml:space="preserve">柴田　沙也果（備前）</t>
  </si>
  <si>
    <t xml:space="preserve">青山　栞子（備前）</t>
  </si>
  <si>
    <t xml:space="preserve">香山　未帆（西大寺）</t>
  </si>
  <si>
    <t xml:space="preserve">小林　遥華（西大寺）</t>
  </si>
  <si>
    <t xml:space="preserve">大谷　真代（備前）</t>
  </si>
  <si>
    <t xml:space="preserve">大島　奈々（倉敷福田）</t>
  </si>
  <si>
    <t xml:space="preserve">佐藤　亜美（金光）</t>
  </si>
  <si>
    <t xml:space="preserve">青山　栞子</t>
  </si>
  <si>
    <t xml:space="preserve">武田　莉奈</t>
  </si>
  <si>
    <t xml:space="preserve">野島　心</t>
  </si>
  <si>
    <t xml:space="preserve">大橋　舞子</t>
  </si>
  <si>
    <t xml:space="preserve">磐梨</t>
  </si>
  <si>
    <t xml:space="preserve">高屋</t>
  </si>
  <si>
    <r>
      <rPr>
        <sz val="10"/>
        <color rgb="FF000000"/>
        <rFont val="ＭＳ 明朝"/>
        <family val="1"/>
        <charset val="128"/>
      </rPr>
      <t xml:space="preserve"> 50</t>
    </r>
    <r>
      <rPr>
        <sz val="10"/>
        <color rgb="FF000000"/>
        <rFont val="Noto Sans"/>
        <family val="2"/>
      </rPr>
      <t xml:space="preserve">㎏</t>
    </r>
  </si>
  <si>
    <r>
      <rPr>
        <sz val="10"/>
        <color rgb="FF000000"/>
        <rFont val="Noto Sans"/>
        <family val="2"/>
      </rPr>
      <t xml:space="preserve">森内　凱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鶴山）</t>
    </r>
  </si>
  <si>
    <r>
      <rPr>
        <sz val="10"/>
        <color rgb="FF000000"/>
        <rFont val="Noto Sans"/>
        <family val="2"/>
      </rPr>
      <t xml:space="preserve">小野　賢男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宇野）</t>
    </r>
  </si>
  <si>
    <r>
      <rPr>
        <sz val="10"/>
        <color rgb="FF000000"/>
        <rFont val="Noto Sans"/>
        <family val="2"/>
      </rPr>
      <t xml:space="preserve">鳥原　由匡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邑久）</t>
    </r>
  </si>
  <si>
    <r>
      <rPr>
        <sz val="10"/>
        <color rgb="FF000000"/>
        <rFont val="Noto Sans"/>
        <family val="2"/>
      </rPr>
      <t xml:space="preserve">玉田　郁博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岡山白陵）</t>
    </r>
  </si>
  <si>
    <r>
      <rPr>
        <sz val="10"/>
        <color rgb="FF000000"/>
        <rFont val="Noto Sans"/>
        <family val="2"/>
      </rPr>
      <t xml:space="preserve">岡　竜大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玉島北）</t>
    </r>
  </si>
  <si>
    <r>
      <rPr>
        <sz val="10"/>
        <color rgb="FF000000"/>
        <rFont val="Noto Sans"/>
        <family val="2"/>
      </rPr>
      <t xml:space="preserve">北條　良真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琴浦）</t>
    </r>
  </si>
  <si>
    <r>
      <rPr>
        <sz val="10"/>
        <color rgb="FF000000"/>
        <rFont val="Noto Sans"/>
        <family val="2"/>
      </rPr>
      <t xml:space="preserve">小林　未来登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勝央）</t>
    </r>
  </si>
  <si>
    <r>
      <rPr>
        <sz val="10"/>
        <color rgb="FF000000"/>
        <rFont val="Noto Sans"/>
        <family val="2"/>
      </rPr>
      <t xml:space="preserve">入江　力也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新田）</t>
    </r>
  </si>
  <si>
    <r>
      <rPr>
        <sz val="10"/>
        <color rgb="FF000000"/>
        <rFont val="Noto Sans"/>
        <family val="2"/>
      </rPr>
      <t xml:space="preserve">奥田　将基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磐梨）</t>
    </r>
  </si>
  <si>
    <r>
      <rPr>
        <sz val="10"/>
        <color rgb="FF000000"/>
        <rFont val="Noto Sans"/>
        <family val="2"/>
      </rPr>
      <t xml:space="preserve">西野　拳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高屋）</t>
    </r>
  </si>
  <si>
    <r>
      <rPr>
        <sz val="10"/>
        <color rgb="FF000000"/>
        <rFont val="Noto Sans"/>
        <family val="2"/>
      </rPr>
      <t xml:space="preserve">植月　智輝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勝央）</t>
    </r>
  </si>
  <si>
    <r>
      <rPr>
        <sz val="10"/>
        <color rgb="FF000000"/>
        <rFont val="Noto Sans"/>
        <family val="2"/>
      </rPr>
      <t xml:space="preserve">畠山　悠斗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勝央）</t>
    </r>
  </si>
  <si>
    <r>
      <rPr>
        <sz val="10"/>
        <color rgb="FF000000"/>
        <rFont val="Noto Sans"/>
        <family val="2"/>
      </rPr>
      <t xml:space="preserve">籔内　龍馬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鶴山）</t>
    </r>
  </si>
  <si>
    <r>
      <rPr>
        <sz val="10"/>
        <color rgb="FF000000"/>
        <rFont val="Noto Sans"/>
        <family val="2"/>
      </rPr>
      <t xml:space="preserve">滝澤　翔平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倉敷第一）</t>
    </r>
  </si>
  <si>
    <r>
      <rPr>
        <sz val="10"/>
        <color rgb="FF000000"/>
        <rFont val="Noto Sans"/>
        <family val="2"/>
      </rPr>
      <t xml:space="preserve">石原　将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磐梨）</t>
    </r>
  </si>
  <si>
    <r>
      <rPr>
        <sz val="10"/>
        <color rgb="FF000000"/>
        <rFont val="Noto Sans"/>
        <family val="2"/>
      </rPr>
      <t xml:space="preserve">三宅　基毅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興除）</t>
    </r>
  </si>
  <si>
    <r>
      <rPr>
        <sz val="10"/>
        <color rgb="FF000000"/>
        <rFont val="Noto Sans"/>
        <family val="2"/>
      </rPr>
      <t xml:space="preserve">戸取　桂佑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磐梨）</t>
    </r>
  </si>
  <si>
    <r>
      <rPr>
        <sz val="10"/>
        <color rgb="FF000000"/>
        <rFont val="Noto Sans"/>
        <family val="2"/>
      </rPr>
      <t xml:space="preserve">三宅　拓己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玉島北）</t>
    </r>
  </si>
  <si>
    <r>
      <rPr>
        <sz val="10"/>
        <color rgb="FF000000"/>
        <rFont val="Noto Sans"/>
        <family val="2"/>
      </rPr>
      <t xml:space="preserve">長代　悠生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総社）</t>
    </r>
  </si>
  <si>
    <r>
      <rPr>
        <sz val="10"/>
        <color rgb="FF000000"/>
        <rFont val="Noto Sans"/>
        <family val="2"/>
      </rPr>
      <t xml:space="preserve">塩田　和成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玉島西）</t>
    </r>
  </si>
  <si>
    <r>
      <rPr>
        <sz val="10"/>
        <color rgb="FF000000"/>
        <rFont val="Noto Sans"/>
        <family val="2"/>
      </rPr>
      <t xml:space="preserve">大治　慶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磐梨）</t>
    </r>
  </si>
  <si>
    <r>
      <rPr>
        <sz val="10"/>
        <color rgb="FF000000"/>
        <rFont val="Noto Sans"/>
        <family val="2"/>
      </rPr>
      <t xml:space="preserve">出口　滋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高屋）</t>
    </r>
  </si>
  <si>
    <r>
      <rPr>
        <sz val="10"/>
        <color rgb="FF000000"/>
        <rFont val="Noto Sans"/>
        <family val="2"/>
      </rPr>
      <t xml:space="preserve">馬渕　将太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琴浦）</t>
    </r>
  </si>
  <si>
    <r>
      <rPr>
        <sz val="10"/>
        <color rgb="FF000000"/>
        <rFont val="Noto Sans"/>
        <family val="2"/>
      </rPr>
      <t xml:space="preserve">野村　伊吹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岡山白陵）</t>
    </r>
  </si>
  <si>
    <r>
      <rPr>
        <sz val="10"/>
        <color rgb="FF000000"/>
        <rFont val="Noto Sans"/>
        <family val="2"/>
      </rPr>
      <t xml:space="preserve">酒井　天佑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倉敷北）</t>
    </r>
  </si>
  <si>
    <r>
      <rPr>
        <sz val="10"/>
        <color rgb="FF000000"/>
        <rFont val="Noto Sans"/>
        <family val="2"/>
      </rPr>
      <t xml:space="preserve">西村　淳史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岡山白陵）</t>
    </r>
  </si>
  <si>
    <r>
      <rPr>
        <sz val="10"/>
        <color rgb="FF000000"/>
        <rFont val="Noto Sans"/>
        <family val="2"/>
      </rPr>
      <t xml:space="preserve">八木　遼太郎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旭）</t>
    </r>
  </si>
  <si>
    <r>
      <rPr>
        <sz val="10"/>
        <color rgb="FF000000"/>
        <rFont val="Noto Sans"/>
        <family val="2"/>
      </rPr>
      <t xml:space="preserve">光岡　恭佑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宇野）</t>
    </r>
  </si>
  <si>
    <r>
      <rPr>
        <sz val="10"/>
        <color rgb="FF000000"/>
        <rFont val="ＭＳ 明朝"/>
        <family val="1"/>
        <charset val="128"/>
      </rPr>
      <t xml:space="preserve">  90</t>
    </r>
    <r>
      <rPr>
        <sz val="10"/>
        <color rgb="FF000000"/>
        <rFont val="Noto Sans"/>
        <family val="2"/>
      </rPr>
      <t xml:space="preserve">㎏超</t>
    </r>
  </si>
  <si>
    <r>
      <rPr>
        <sz val="10"/>
        <color rgb="FF000000"/>
        <rFont val="Noto Sans"/>
        <family val="2"/>
      </rPr>
      <t xml:space="preserve">樫本　周斗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和気）</t>
    </r>
  </si>
  <si>
    <r>
      <rPr>
        <sz val="10"/>
        <color rgb="FF000000"/>
        <rFont val="Noto Sans"/>
        <family val="2"/>
      </rPr>
      <t xml:space="preserve">川村　凌輔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芳田）</t>
    </r>
  </si>
  <si>
    <r>
      <rPr>
        <sz val="10"/>
        <color rgb="FF000000"/>
        <rFont val="Noto Sans"/>
        <family val="2"/>
      </rPr>
      <t xml:space="preserve">板見　大樹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倉敷南）</t>
    </r>
  </si>
  <si>
    <r>
      <rPr>
        <sz val="10"/>
        <color rgb="FF000000"/>
        <rFont val="Noto Sans"/>
        <family val="2"/>
      </rPr>
      <t xml:space="preserve">原田　奉孝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高屋）</t>
    </r>
  </si>
  <si>
    <t xml:space="preserve">渡邊　茜（岡輝）</t>
  </si>
  <si>
    <t xml:space="preserve">宗近　風梨（吉備）</t>
  </si>
  <si>
    <t xml:space="preserve">尾西　澪架（福浜）</t>
  </si>
  <si>
    <t xml:space="preserve">加藤　千晶（福浜）</t>
  </si>
  <si>
    <t xml:space="preserve">佐能　寛子（吉備）</t>
  </si>
  <si>
    <t xml:space="preserve">室田　利奈（岡輝）</t>
  </si>
  <si>
    <t xml:space="preserve">小池　珠愛（吉備）</t>
  </si>
  <si>
    <t xml:space="preserve">藤田　晴香（福浜）</t>
  </si>
  <si>
    <t xml:space="preserve">柏原　愛（倉敷西）</t>
  </si>
  <si>
    <t xml:space="preserve">畠山　由莉香（北陵）</t>
  </si>
  <si>
    <t xml:space="preserve">中山　天衣里（竜操）</t>
  </si>
  <si>
    <t xml:space="preserve">岡田　有加（鏡野）</t>
  </si>
  <si>
    <t xml:space="preserve">難波　あすか（倉敷南）</t>
  </si>
  <si>
    <t xml:space="preserve">貝原　成里（玉島北）</t>
  </si>
  <si>
    <t xml:space="preserve">古江　真希（西大寺）</t>
  </si>
  <si>
    <t xml:space="preserve">浅野　結稀（里庄）</t>
  </si>
  <si>
    <r>
      <rPr>
        <sz val="10"/>
        <color rgb="FF000000"/>
        <rFont val="Noto Sans"/>
        <family val="2"/>
      </rPr>
      <t xml:space="preserve">中山　恵理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岡山理大付属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前田　峰乃雅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鶴山）</t>
    </r>
  </si>
  <si>
    <r>
      <rPr>
        <sz val="10"/>
        <color rgb="FF000000"/>
        <rFont val="Noto Sans"/>
        <family val="2"/>
      </rPr>
      <t xml:space="preserve">小野　夏季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倉敷南）</t>
    </r>
  </si>
  <si>
    <r>
      <rPr>
        <sz val="10"/>
        <rFont val="Noto Sans"/>
        <family val="2"/>
      </rPr>
      <t xml:space="preserve">近藤　愛里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津山東）</t>
    </r>
  </si>
  <si>
    <r>
      <rPr>
        <sz val="10"/>
        <color rgb="FF000000"/>
        <rFont val="Noto Sans"/>
        <family val="2"/>
      </rPr>
      <t xml:space="preserve">扇塚　みのり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倉敷南）</t>
    </r>
  </si>
  <si>
    <r>
      <rPr>
        <sz val="10"/>
        <color rgb="FF000000"/>
        <rFont val="Noto Sans"/>
        <family val="2"/>
      </rPr>
      <t xml:space="preserve">光岡　はな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宇野）</t>
    </r>
  </si>
  <si>
    <r>
      <rPr>
        <sz val="10"/>
        <color rgb="FF000000"/>
        <rFont val="Noto Sans"/>
        <family val="2"/>
      </rPr>
      <t xml:space="preserve">鷹家　喜和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里庄）</t>
    </r>
  </si>
  <si>
    <r>
      <rPr>
        <sz val="10"/>
        <color rgb="FF000000"/>
        <rFont val="Noto Sans"/>
        <family val="2"/>
      </rPr>
      <t xml:space="preserve">山根　芹菜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連島）</t>
    </r>
  </si>
  <si>
    <r>
      <rPr>
        <sz val="10"/>
        <color rgb="FF000000"/>
        <rFont val="ＭＳ 明朝"/>
        <family val="1"/>
        <charset val="128"/>
      </rPr>
      <t xml:space="preserve">  70</t>
    </r>
    <r>
      <rPr>
        <sz val="10"/>
        <color rgb="FF000000"/>
        <rFont val="Noto Sans"/>
        <family val="2"/>
      </rPr>
      <t xml:space="preserve">㎏超</t>
    </r>
  </si>
  <si>
    <r>
      <rPr>
        <sz val="10"/>
        <color rgb="FF000000"/>
        <rFont val="Noto Sans"/>
        <family val="2"/>
      </rPr>
      <t xml:space="preserve">岩崎　未歩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味野）</t>
    </r>
  </si>
  <si>
    <r>
      <rPr>
        <sz val="10"/>
        <color rgb="FF000000"/>
        <rFont val="Noto Sans"/>
        <family val="2"/>
      </rPr>
      <t xml:space="preserve">鈴木　里菜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郷内）</t>
    </r>
  </si>
  <si>
    <r>
      <rPr>
        <sz val="10"/>
        <color rgb="FF000000"/>
        <rFont val="Noto Sans"/>
        <family val="2"/>
      </rPr>
      <t xml:space="preserve">三宅　彩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勝央）</t>
    </r>
  </si>
  <si>
    <r>
      <rPr>
        <sz val="10"/>
        <color rgb="FF000000"/>
        <rFont val="Noto Sans"/>
        <family val="2"/>
      </rPr>
      <t xml:space="preserve">三宅　亜美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連島）</t>
    </r>
  </si>
  <si>
    <t xml:space="preserve">赤木  大晟（吉備）</t>
  </si>
  <si>
    <t xml:space="preserve">石本  昌也（吉備）</t>
  </si>
  <si>
    <t xml:space="preserve">安東  芳朗（津山西）</t>
  </si>
  <si>
    <t xml:space="preserve">鳥山  和明（邑久）</t>
  </si>
  <si>
    <t xml:space="preserve">木澤  美友（玉島東）</t>
  </si>
  <si>
    <t xml:space="preserve">水野  愛（御南）</t>
  </si>
  <si>
    <t xml:space="preserve">岡崎  莉子（高松）</t>
  </si>
  <si>
    <t xml:space="preserve">馬場  千晶（玉）</t>
  </si>
  <si>
    <t xml:space="preserve">中道</t>
  </si>
  <si>
    <t xml:space="preserve">重松　龍大（山南）</t>
  </si>
  <si>
    <t xml:space="preserve">磯崎　進吾（東陽）</t>
  </si>
  <si>
    <t xml:space="preserve">酒井　天佑（倉敷北）</t>
  </si>
  <si>
    <t xml:space="preserve">福島　悠太（落合）</t>
  </si>
  <si>
    <t xml:space="preserve">新見 大晴（桑田）</t>
  </si>
  <si>
    <t xml:space="preserve">堀　凌輔（東陽）</t>
  </si>
  <si>
    <t xml:space="preserve">岡垣　光祐（大安寺）</t>
  </si>
  <si>
    <t xml:space="preserve">竹原　明里（中山）</t>
  </si>
  <si>
    <t xml:space="preserve">太田　万結（山陽女）</t>
  </si>
  <si>
    <t xml:space="preserve">中西　麻菜（桑田）</t>
  </si>
  <si>
    <t xml:space="preserve">綱澤　徹成（美作）</t>
  </si>
  <si>
    <t xml:space="preserve">鶴旨　広大（早島）</t>
  </si>
  <si>
    <t xml:space="preserve">寺元　紀登（北陵）</t>
  </si>
  <si>
    <t xml:space="preserve">杉村　柊哉（蒜山）</t>
  </si>
  <si>
    <t xml:space="preserve">本守　冬也（蒜山）</t>
  </si>
  <si>
    <t xml:space="preserve">進賀　涼平（蒜山）</t>
  </si>
  <si>
    <t xml:space="preserve">池田　光穂（新見第一）</t>
  </si>
  <si>
    <t xml:space="preserve">中塚　奏絵（加茂）</t>
  </si>
  <si>
    <t xml:space="preserve">福廣　朱倫（岡山）</t>
  </si>
  <si>
    <t xml:space="preserve">中村　帆乃夏（蒜山）</t>
  </si>
  <si>
    <t xml:space="preserve">駅伝</t>
  </si>
  <si>
    <r>
      <rPr>
        <sz val="24"/>
        <color rgb="FF000000"/>
        <rFont val="Noto Sans"/>
        <family val="2"/>
      </rPr>
      <t xml:space="preserve"> </t>
    </r>
    <r>
      <rPr>
        <b val="true"/>
        <sz val="24"/>
        <color rgb="FF000000"/>
        <rFont val="Noto Sans"/>
        <family val="2"/>
      </rPr>
      <t xml:space="preserve">平成２４年度岡山県中学校秋季（冬季）体育大会記録（上位のみ）①</t>
    </r>
  </si>
  <si>
    <t xml:space="preserve">加茂川</t>
  </si>
  <si>
    <r>
      <rPr>
        <sz val="10"/>
        <rFont val="Noto Sans"/>
        <family val="2"/>
      </rPr>
      <t xml:space="preserve">網干　汰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社東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越宗　洋暁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石井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築山　光貴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竜操</t>
    </r>
    <r>
      <rPr>
        <sz val="10"/>
        <rFont val="ＭＳ 明朝"/>
        <family val="1"/>
        <charset val="128"/>
      </rPr>
      <t xml:space="preserve">1)</t>
    </r>
  </si>
  <si>
    <r>
      <rPr>
        <sz val="10"/>
        <color rgb="FF000000"/>
        <rFont val="Noto Sans"/>
        <family val="2"/>
      </rPr>
      <t xml:space="preserve">苧坂　直樹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倉敷南</t>
    </r>
    <r>
      <rPr>
        <sz val="10"/>
        <color rgb="FF000000"/>
        <rFont val="ＭＳ 明朝"/>
        <family val="1"/>
        <charset val="128"/>
      </rPr>
      <t xml:space="preserve">2)</t>
    </r>
  </si>
  <si>
    <r>
      <rPr>
        <sz val="10"/>
        <color rgb="FF000000"/>
        <rFont val="Noto Sans"/>
        <family val="2"/>
      </rPr>
      <t xml:space="preserve">苅田　匠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県操山</t>
    </r>
    <r>
      <rPr>
        <sz val="10"/>
        <color rgb="FF000000"/>
        <rFont val="ＭＳ 明朝"/>
        <family val="1"/>
        <charset val="128"/>
      </rPr>
      <t xml:space="preserve">2)</t>
    </r>
  </si>
  <si>
    <r>
      <rPr>
        <sz val="10"/>
        <color rgb="FF000000"/>
        <rFont val="Noto Sans"/>
        <family val="2"/>
      </rPr>
      <t xml:space="preserve">三宅　佑輝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井原</t>
    </r>
    <r>
      <rPr>
        <sz val="10"/>
        <color rgb="FF000000"/>
        <rFont val="ＭＳ 明朝"/>
        <family val="1"/>
        <charset val="128"/>
      </rPr>
      <t xml:space="preserve">2)</t>
    </r>
  </si>
  <si>
    <r>
      <rPr>
        <sz val="10"/>
        <color rgb="FF000000"/>
        <rFont val="Noto Sans"/>
        <family val="2"/>
      </rPr>
      <t xml:space="preserve">奥田　信太郎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味野</t>
    </r>
    <r>
      <rPr>
        <sz val="10"/>
        <color rgb="FF00000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三宅　佑輝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井原</t>
    </r>
    <r>
      <rPr>
        <sz val="10"/>
        <rFont val="ＭＳ 明朝"/>
        <family val="1"/>
        <charset val="128"/>
      </rPr>
      <t xml:space="preserve">2)</t>
    </r>
  </si>
  <si>
    <t xml:space="preserve">23.40</t>
  </si>
  <si>
    <r>
      <rPr>
        <sz val="10"/>
        <rFont val="Noto Sans"/>
        <family val="2"/>
      </rPr>
      <t xml:space="preserve">杉山　怜司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藤田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眞田　剛寛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金光学園</t>
    </r>
    <r>
      <rPr>
        <sz val="10"/>
        <rFont val="ＭＳ 明朝"/>
        <family val="1"/>
        <charset val="128"/>
      </rPr>
      <t xml:space="preserve">2)</t>
    </r>
  </si>
  <si>
    <t xml:space="preserve">55.00</t>
  </si>
  <si>
    <r>
      <rPr>
        <sz val="10"/>
        <rFont val="Noto Sans"/>
        <family val="2"/>
      </rPr>
      <t xml:space="preserve">真嶌　勝平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福田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馬場　遵汰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京山</t>
    </r>
    <r>
      <rPr>
        <sz val="10"/>
        <rFont val="ＭＳ 明朝"/>
        <family val="1"/>
        <charset val="128"/>
      </rPr>
      <t xml:space="preserve">2)</t>
    </r>
  </si>
  <si>
    <t xml:space="preserve">02:06.39</t>
  </si>
  <si>
    <r>
      <rPr>
        <sz val="10"/>
        <rFont val="Noto Sans"/>
        <family val="2"/>
      </rPr>
      <t xml:space="preserve">金森　拳之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伊里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小野　一貴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旭東</t>
    </r>
    <r>
      <rPr>
        <sz val="10"/>
        <rFont val="ＭＳ 明朝"/>
        <family val="1"/>
        <charset val="128"/>
      </rPr>
      <t xml:space="preserve">1)</t>
    </r>
  </si>
  <si>
    <t xml:space="preserve">04.25.43</t>
  </si>
  <si>
    <r>
      <rPr>
        <sz val="10"/>
        <rFont val="Noto Sans"/>
        <family val="2"/>
      </rPr>
      <t xml:space="preserve">名合　治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吉備</t>
    </r>
    <r>
      <rPr>
        <sz val="10"/>
        <rFont val="ＭＳ 明朝"/>
        <family val="1"/>
        <charset val="128"/>
      </rPr>
      <t xml:space="preserve">1)</t>
    </r>
  </si>
  <si>
    <t xml:space="preserve">04.28.30</t>
  </si>
  <si>
    <r>
      <rPr>
        <sz val="10"/>
        <rFont val="Noto Sans"/>
        <family val="2"/>
      </rPr>
      <t xml:space="preserve">吉村　俊哉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邑久</t>
    </r>
    <r>
      <rPr>
        <sz val="10"/>
        <rFont val="ＭＳ 明朝"/>
        <family val="1"/>
        <charset val="128"/>
      </rPr>
      <t xml:space="preserve">1)</t>
    </r>
  </si>
  <si>
    <t xml:space="preserve">04.28.79</t>
  </si>
  <si>
    <r>
      <rPr>
        <sz val="10"/>
        <rFont val="Noto Sans"/>
        <family val="2"/>
      </rPr>
      <t xml:space="preserve">笹田　優太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加茂川</t>
    </r>
    <r>
      <rPr>
        <sz val="10"/>
        <rFont val="ＭＳ 明朝"/>
        <family val="1"/>
        <charset val="128"/>
      </rPr>
      <t xml:space="preserve">2)</t>
    </r>
  </si>
  <si>
    <t xml:space="preserve">04.14.76</t>
  </si>
  <si>
    <r>
      <rPr>
        <sz val="10"/>
        <rFont val="Noto Sans"/>
        <family val="2"/>
      </rPr>
      <t xml:space="preserve">畝　拓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吉備</t>
    </r>
    <r>
      <rPr>
        <sz val="10"/>
        <rFont val="ＭＳ 明朝"/>
        <family val="1"/>
        <charset val="128"/>
      </rPr>
      <t xml:space="preserve">2)</t>
    </r>
  </si>
  <si>
    <t xml:space="preserve">04.15.81</t>
  </si>
  <si>
    <r>
      <rPr>
        <sz val="10"/>
        <rFont val="Noto Sans"/>
        <family val="2"/>
      </rPr>
      <t xml:space="preserve">本郷　諒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竜操</t>
    </r>
    <r>
      <rPr>
        <sz val="10"/>
        <rFont val="ＭＳ 明朝"/>
        <family val="1"/>
        <charset val="128"/>
      </rPr>
      <t xml:space="preserve">2)</t>
    </r>
  </si>
  <si>
    <t xml:space="preserve">04.18.40</t>
  </si>
  <si>
    <t xml:space="preserve">09:07.79</t>
  </si>
  <si>
    <r>
      <rPr>
        <sz val="10"/>
        <rFont val="Noto Sans"/>
        <family val="2"/>
      </rPr>
      <t xml:space="preserve">林　海里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荘内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松久　直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御南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小野　翔吾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連島南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篠岡　誠生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早島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佐々木　公威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第一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文谷　侑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落合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溝口　雄大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興除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木村　星羽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八浜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小西　拓真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芳泉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貝原　陽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北</t>
    </r>
    <r>
      <rPr>
        <sz val="10"/>
        <rFont val="ＭＳ 明朝"/>
        <family val="1"/>
        <charset val="128"/>
      </rPr>
      <t xml:space="preserve">2)</t>
    </r>
  </si>
  <si>
    <t xml:space="preserve">6m41</t>
  </si>
  <si>
    <r>
      <rPr>
        <sz val="10"/>
        <rFont val="Noto Sans"/>
        <family val="2"/>
      </rPr>
      <t xml:space="preserve">三宅　諒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操南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大前　隆史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御南</t>
    </r>
    <r>
      <rPr>
        <sz val="10"/>
        <rFont val="ＭＳ 明朝"/>
        <family val="1"/>
        <charset val="128"/>
      </rPr>
      <t xml:space="preserve">2)</t>
    </r>
  </si>
  <si>
    <t xml:space="preserve">6m04</t>
  </si>
  <si>
    <r>
      <rPr>
        <sz val="10"/>
        <rFont val="Noto Sans"/>
        <family val="2"/>
      </rPr>
      <t xml:space="preserve">問田　和雅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藤田</t>
    </r>
    <r>
      <rPr>
        <sz val="10"/>
        <rFont val="ＭＳ 明朝"/>
        <family val="1"/>
        <charset val="128"/>
      </rPr>
      <t xml:space="preserve">2)</t>
    </r>
  </si>
  <si>
    <t xml:space="preserve">12m03</t>
  </si>
  <si>
    <r>
      <rPr>
        <sz val="10"/>
        <rFont val="Noto Sans"/>
        <family val="2"/>
      </rPr>
      <t xml:space="preserve">田村　基暉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倉敷西</t>
    </r>
    <r>
      <rPr>
        <sz val="10"/>
        <rFont val="ＭＳ 明朝"/>
        <family val="1"/>
        <charset val="128"/>
      </rPr>
      <t xml:space="preserve">2)</t>
    </r>
  </si>
  <si>
    <t xml:space="preserve">10m06</t>
  </si>
  <si>
    <r>
      <rPr>
        <sz val="10"/>
        <rFont val="Noto Sans"/>
        <family val="2"/>
      </rPr>
      <t xml:space="preserve">森田　孝嗣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福田南</t>
    </r>
    <r>
      <rPr>
        <sz val="10"/>
        <rFont val="ＭＳ 明朝"/>
        <family val="1"/>
        <charset val="128"/>
      </rPr>
      <t xml:space="preserve">2)</t>
    </r>
  </si>
  <si>
    <t xml:space="preserve">9m74</t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点</t>
    </r>
  </si>
  <si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点</t>
    </r>
  </si>
  <si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斎藤　愛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高梁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澤谷　柚花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竜操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武川　日和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北陵</t>
    </r>
    <r>
      <rPr>
        <sz val="10"/>
        <rFont val="ＭＳ 明朝"/>
        <family val="1"/>
        <charset val="128"/>
      </rPr>
      <t xml:space="preserve">1)</t>
    </r>
  </si>
  <si>
    <r>
      <rPr>
        <sz val="10"/>
        <color rgb="FF000000"/>
        <rFont val="Noto Sans"/>
        <family val="2"/>
      </rPr>
      <t xml:space="preserve">岸　佳乃子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旭東</t>
    </r>
    <r>
      <rPr>
        <sz val="10"/>
        <color rgb="FF000000"/>
        <rFont val="ＭＳ 明朝"/>
        <family val="1"/>
        <charset val="128"/>
      </rPr>
      <t xml:space="preserve">2)</t>
    </r>
  </si>
  <si>
    <t xml:space="preserve">12.50</t>
  </si>
  <si>
    <r>
      <rPr>
        <sz val="10"/>
        <color rgb="FF000000"/>
        <rFont val="Noto Sans"/>
        <family val="2"/>
      </rPr>
      <t xml:space="preserve">板野　彩花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京山</t>
    </r>
    <r>
      <rPr>
        <sz val="10"/>
        <color rgb="FF00000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末石　和莉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旭東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谷本　真菜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社東</t>
    </r>
    <r>
      <rPr>
        <sz val="10"/>
        <rFont val="ＭＳ 明朝"/>
        <family val="1"/>
        <charset val="128"/>
      </rPr>
      <t xml:space="preserve">2)</t>
    </r>
  </si>
  <si>
    <t xml:space="preserve">27.00</t>
  </si>
  <si>
    <r>
      <rPr>
        <sz val="10"/>
        <color rgb="FF000000"/>
        <rFont val="Noto Sans"/>
        <family val="2"/>
      </rPr>
      <t xml:space="preserve">各務　ひかり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吉備</t>
    </r>
    <r>
      <rPr>
        <sz val="10"/>
        <color rgb="FF000000"/>
        <rFont val="ＭＳ 明朝"/>
        <family val="1"/>
        <charset val="128"/>
      </rPr>
      <t xml:space="preserve">1)</t>
    </r>
  </si>
  <si>
    <t xml:space="preserve">02.20.60</t>
  </si>
  <si>
    <r>
      <rPr>
        <sz val="10"/>
        <rFont val="Noto Sans"/>
        <family val="2"/>
      </rPr>
      <t xml:space="preserve">的場　麻歩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邑久</t>
    </r>
    <r>
      <rPr>
        <sz val="10"/>
        <rFont val="ＭＳ 明朝"/>
        <family val="1"/>
        <charset val="128"/>
      </rPr>
      <t xml:space="preserve">1)</t>
    </r>
  </si>
  <si>
    <t xml:space="preserve">02.22.14</t>
  </si>
  <si>
    <r>
      <rPr>
        <sz val="10"/>
        <rFont val="Noto Sans"/>
        <family val="2"/>
      </rPr>
      <t xml:space="preserve">長谷川　愛永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金浦</t>
    </r>
    <r>
      <rPr>
        <sz val="10"/>
        <rFont val="ＭＳ 明朝"/>
        <family val="1"/>
        <charset val="128"/>
      </rPr>
      <t xml:space="preserve">2)</t>
    </r>
  </si>
  <si>
    <t xml:space="preserve">02.25.20</t>
  </si>
  <si>
    <r>
      <rPr>
        <sz val="10"/>
        <rFont val="Noto Sans"/>
        <family val="2"/>
      </rPr>
      <t xml:space="preserve">三宅　彩花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児島</t>
    </r>
    <r>
      <rPr>
        <sz val="10"/>
        <rFont val="ＭＳ 明朝"/>
        <family val="1"/>
        <charset val="128"/>
      </rPr>
      <t xml:space="preserve">1)</t>
    </r>
  </si>
  <si>
    <r>
      <rPr>
        <sz val="10"/>
        <color rgb="FF000000"/>
        <rFont val="Noto Sans"/>
        <family val="2"/>
      </rPr>
      <t xml:space="preserve">山下　さりな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桜が丘</t>
    </r>
    <r>
      <rPr>
        <sz val="10"/>
        <color rgb="FF00000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前田　早貴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邑久</t>
    </r>
    <r>
      <rPr>
        <sz val="10"/>
        <rFont val="ＭＳ 明朝"/>
        <family val="1"/>
        <charset val="128"/>
      </rPr>
      <t xml:space="preserve">2)</t>
    </r>
  </si>
  <si>
    <r>
      <rPr>
        <sz val="10"/>
        <color rgb="FF000000"/>
        <rFont val="Noto Sans"/>
        <family val="2"/>
      </rPr>
      <t xml:space="preserve">三宅　紗蘭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倉敷第一</t>
    </r>
    <r>
      <rPr>
        <sz val="10"/>
        <color rgb="FF000000"/>
        <rFont val="ＭＳ 明朝"/>
        <family val="1"/>
        <charset val="128"/>
      </rPr>
      <t xml:space="preserve">1)</t>
    </r>
  </si>
  <si>
    <t xml:space="preserve">10.24.26</t>
  </si>
  <si>
    <t xml:space="preserve">10.27.51</t>
  </si>
  <si>
    <r>
      <rPr>
        <sz val="10"/>
        <rFont val="Noto Sans"/>
        <family val="2"/>
      </rPr>
      <t xml:space="preserve">山下　さりな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桜が丘</t>
    </r>
    <r>
      <rPr>
        <sz val="10"/>
        <rFont val="ＭＳ 明朝"/>
        <family val="1"/>
        <charset val="128"/>
      </rPr>
      <t xml:space="preserve">2)</t>
    </r>
  </si>
  <si>
    <t xml:space="preserve">10.28.10</t>
  </si>
  <si>
    <r>
      <rPr>
        <sz val="10"/>
        <color rgb="FF000000"/>
        <rFont val="Noto Sans"/>
        <family val="2"/>
      </rPr>
      <t xml:space="preserve">武川　日和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北陵</t>
    </r>
    <r>
      <rPr>
        <sz val="10"/>
        <color rgb="FF00000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御船　乃愛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福浜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太田　有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竜操</t>
    </r>
    <r>
      <rPr>
        <sz val="10"/>
        <rFont val="ＭＳ 明朝"/>
        <family val="1"/>
        <charset val="128"/>
      </rPr>
      <t xml:space="preserve">2)</t>
    </r>
  </si>
  <si>
    <r>
      <rPr>
        <sz val="10"/>
        <color rgb="FF000000"/>
        <rFont val="Noto Sans"/>
        <family val="2"/>
      </rPr>
      <t xml:space="preserve">中野　愛梨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岡大附属</t>
    </r>
    <r>
      <rPr>
        <sz val="10"/>
        <color rgb="FF000000"/>
        <rFont val="ＭＳ 明朝"/>
        <family val="1"/>
        <charset val="128"/>
      </rPr>
      <t xml:space="preserve">2)</t>
    </r>
  </si>
  <si>
    <r>
      <rPr>
        <sz val="10"/>
        <color rgb="FF000000"/>
        <rFont val="Noto Sans"/>
        <family val="2"/>
      </rPr>
      <t xml:space="preserve">吉田　菜々子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吉備</t>
    </r>
    <r>
      <rPr>
        <sz val="10"/>
        <color rgb="FF000000"/>
        <rFont val="ＭＳ 明朝"/>
        <family val="1"/>
        <charset val="128"/>
      </rPr>
      <t xml:space="preserve">2)</t>
    </r>
  </si>
  <si>
    <r>
      <rPr>
        <sz val="10"/>
        <color rgb="FF000000"/>
        <rFont val="Noto Sans"/>
        <family val="2"/>
      </rPr>
      <t xml:space="preserve">大森　菜桜子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香和</t>
    </r>
    <r>
      <rPr>
        <sz val="10"/>
        <color rgb="FF000000"/>
        <rFont val="ＭＳ 明朝"/>
        <family val="1"/>
        <charset val="128"/>
      </rPr>
      <t xml:space="preserve">2)</t>
    </r>
  </si>
  <si>
    <r>
      <rPr>
        <sz val="10"/>
        <color rgb="FF000000"/>
        <rFont val="Noto Sans"/>
        <family val="2"/>
      </rPr>
      <t xml:space="preserve">祢元　亜美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総社東</t>
    </r>
    <r>
      <rPr>
        <sz val="10"/>
        <color rgb="FF00000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澤田　美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県操山</t>
    </r>
    <r>
      <rPr>
        <sz val="10"/>
        <rFont val="ＭＳ 明朝"/>
        <family val="1"/>
        <charset val="128"/>
      </rPr>
      <t xml:space="preserve">1)</t>
    </r>
  </si>
  <si>
    <t xml:space="preserve">4m69</t>
  </si>
  <si>
    <r>
      <rPr>
        <sz val="10"/>
        <rFont val="Noto Sans"/>
        <family val="2"/>
      </rPr>
      <t xml:space="preserve">田代　夏生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荘内</t>
    </r>
    <r>
      <rPr>
        <sz val="10"/>
        <rFont val="ＭＳ 明朝"/>
        <family val="1"/>
        <charset val="128"/>
      </rPr>
      <t xml:space="preserve">2)</t>
    </r>
  </si>
  <si>
    <t xml:space="preserve">4m59</t>
  </si>
  <si>
    <r>
      <rPr>
        <sz val="10"/>
        <color rgb="FF000000"/>
        <rFont val="Noto Sans"/>
        <family val="2"/>
      </rPr>
      <t xml:space="preserve">太田　枝里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邑久</t>
    </r>
    <r>
      <rPr>
        <sz val="10"/>
        <color rgb="FF000000"/>
        <rFont val="ＭＳ 明朝"/>
        <family val="1"/>
        <charset val="128"/>
      </rPr>
      <t xml:space="preserve">2)</t>
    </r>
  </si>
  <si>
    <t xml:space="preserve">12m24</t>
  </si>
  <si>
    <r>
      <rPr>
        <sz val="10"/>
        <color rgb="FF000000"/>
        <rFont val="Noto Sans"/>
        <family val="2"/>
      </rPr>
      <t xml:space="preserve">今林　文音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香和</t>
    </r>
    <r>
      <rPr>
        <sz val="10"/>
        <color rgb="FF000000"/>
        <rFont val="ＭＳ 明朝"/>
        <family val="1"/>
        <charset val="128"/>
      </rPr>
      <t xml:space="preserve">2)</t>
    </r>
  </si>
  <si>
    <t xml:space="preserve">11m02</t>
  </si>
  <si>
    <r>
      <rPr>
        <sz val="10"/>
        <color rgb="FF000000"/>
        <rFont val="Noto Sans"/>
        <family val="2"/>
      </rPr>
      <t xml:space="preserve">東山　結衣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桜が丘</t>
    </r>
    <r>
      <rPr>
        <sz val="10"/>
        <color rgb="FF000000"/>
        <rFont val="ＭＳ 明朝"/>
        <family val="1"/>
        <charset val="128"/>
      </rPr>
      <t xml:space="preserve">2)</t>
    </r>
  </si>
  <si>
    <r>
      <rPr>
        <sz val="10"/>
        <color rgb="FF000000"/>
        <rFont val="ＭＳ Ｐ明朝"/>
        <family val="1"/>
        <charset val="128"/>
      </rPr>
      <t xml:space="preserve">67</t>
    </r>
    <r>
      <rPr>
        <sz val="10"/>
        <color rgb="FF000000"/>
        <rFont val="Noto Sans"/>
        <family val="2"/>
      </rPr>
      <t xml:space="preserve">点</t>
    </r>
  </si>
  <si>
    <r>
      <rPr>
        <sz val="10"/>
        <color rgb="FF000000"/>
        <rFont val="ＭＳ Ｐ明朝"/>
        <family val="1"/>
        <charset val="128"/>
      </rPr>
      <t xml:space="preserve">63</t>
    </r>
    <r>
      <rPr>
        <sz val="10"/>
        <color rgb="FF000000"/>
        <rFont val="Noto Sans"/>
        <family val="2"/>
      </rPr>
      <t xml:space="preserve">点</t>
    </r>
  </si>
  <si>
    <r>
      <rPr>
        <sz val="10"/>
        <color rgb="FF000000"/>
        <rFont val="ＭＳ Ｐ明朝"/>
        <family val="1"/>
        <charset val="128"/>
      </rPr>
      <t xml:space="preserve">63</t>
    </r>
    <r>
      <rPr>
        <sz val="10"/>
        <color rgb="FF000000"/>
        <rFont val="Noto Sans"/>
        <family val="2"/>
      </rPr>
      <t xml:space="preserve">点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リレー得点による</t>
    </r>
    <r>
      <rPr>
        <sz val="10"/>
        <color rgb="FF00000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三宅　由展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郷内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星島　流偉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早島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吉井　颯良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倉敷福田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津﨑　翔悟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児島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寺岡　拓海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妹尾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房野　泰知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岡大附属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国末　凌弥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瀬戸</t>
    </r>
    <r>
      <rPr>
        <sz val="10"/>
        <rFont val="ＭＳ Ｐ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赤木　風斗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県操山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能勢　綜真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総社西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畑中　大知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玉島東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山本　隼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久世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須藤　魁斗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倉敷第一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中西　海斗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福田南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中務　貴文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倉敷北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安藤　貴政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岡大附属</t>
    </r>
    <r>
      <rPr>
        <sz val="10"/>
        <rFont val="ＭＳ Ｐ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山本　裕暉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総社西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原田　竜汰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宇野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実原　一也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妹尾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近藤　駿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京山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林　正人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妹尾</t>
    </r>
    <r>
      <rPr>
        <sz val="10"/>
        <rFont val="ＭＳ Ｐ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景山　将司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石井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福島　健太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落合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堀江　将一朗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桑田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西立　佳生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旭東</t>
    </r>
    <r>
      <rPr>
        <sz val="10"/>
        <rFont val="ＭＳ Ｐ明朝"/>
        <family val="1"/>
        <charset val="128"/>
      </rPr>
      <t xml:space="preserve">2)</t>
    </r>
  </si>
  <si>
    <r>
      <rPr>
        <sz val="10"/>
        <color rgb="FF000000"/>
        <rFont val="ＭＳ 明朝"/>
        <family val="1"/>
        <charset val="128"/>
      </rPr>
      <t xml:space="preserve">400m</t>
    </r>
    <r>
      <rPr>
        <sz val="10"/>
        <color rgb="FF000000"/>
        <rFont val="Noto Sans"/>
        <family val="2"/>
      </rPr>
      <t xml:space="preserve">ﾒﾄﾞ</t>
    </r>
  </si>
  <si>
    <r>
      <rPr>
        <sz val="10"/>
        <color rgb="FF000000"/>
        <rFont val="ＭＳ Ｐ明朝"/>
        <family val="1"/>
        <charset val="128"/>
      </rPr>
      <t xml:space="preserve">82</t>
    </r>
    <r>
      <rPr>
        <sz val="10"/>
        <color rgb="FF000000"/>
        <rFont val="Noto Sans"/>
        <family val="2"/>
      </rPr>
      <t xml:space="preserve">点</t>
    </r>
  </si>
  <si>
    <r>
      <rPr>
        <sz val="10"/>
        <color rgb="FF000000"/>
        <rFont val="ＭＳ Ｐ明朝"/>
        <family val="1"/>
        <charset val="128"/>
      </rPr>
      <t xml:space="preserve">40</t>
    </r>
    <r>
      <rPr>
        <sz val="10"/>
        <color rgb="FF000000"/>
        <rFont val="Noto Sans"/>
        <family val="2"/>
      </rPr>
      <t xml:space="preserve">点</t>
    </r>
  </si>
  <si>
    <r>
      <rPr>
        <sz val="10"/>
        <color rgb="FF000000"/>
        <rFont val="ＭＳ Ｐ明朝"/>
        <family val="1"/>
        <charset val="128"/>
      </rPr>
      <t xml:space="preserve">38</t>
    </r>
    <r>
      <rPr>
        <sz val="10"/>
        <color rgb="FF00000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久齋　奏流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桜が丘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高橋　美羽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県操山</t>
    </r>
    <r>
      <rPr>
        <sz val="10"/>
        <rFont val="ＭＳ Ｐ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山本　美波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総社西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堀田　晴菜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岡大附属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池上　奈穂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鏡野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安田　若菜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福浜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田淵　晴夏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桑田</t>
    </r>
    <r>
      <rPr>
        <sz val="10"/>
        <rFont val="ＭＳ Ｐ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桂　実津季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倉敷天城</t>
    </r>
    <r>
      <rPr>
        <sz val="10"/>
        <rFont val="ＭＳ Ｐ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三島　遥佳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操山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松井　あい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山田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井上　歩美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連島</t>
    </r>
    <r>
      <rPr>
        <sz val="10"/>
        <rFont val="ＭＳ Ｐ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春名　優香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倉敷西</t>
    </r>
    <r>
      <rPr>
        <sz val="10"/>
        <rFont val="ＭＳ Ｐ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大森　ほのか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総社東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戸田　花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津山西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西川　華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金光学園</t>
    </r>
    <r>
      <rPr>
        <sz val="10"/>
        <rFont val="ＭＳ Ｐ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武藤　朋実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倉敷南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湯浅　奈津子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操山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木村　晃子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竜操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太田　涼華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吉備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岡田　桃佳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落合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伊藤　有香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高松</t>
    </r>
    <r>
      <rPr>
        <sz val="10"/>
        <rFont val="ＭＳ Ｐ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新保　美紗貴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御南</t>
    </r>
    <r>
      <rPr>
        <sz val="10"/>
        <rFont val="ＭＳ Ｐ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入澤　愛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御南</t>
    </r>
    <r>
      <rPr>
        <sz val="10"/>
        <rFont val="ＭＳ Ｐ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西田　玲佳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御南</t>
    </r>
    <r>
      <rPr>
        <sz val="10"/>
        <rFont val="ＭＳ Ｐ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菱川　栞里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落合</t>
    </r>
    <r>
      <rPr>
        <sz val="10"/>
        <rFont val="ＭＳ Ｐ明朝"/>
        <family val="1"/>
        <charset val="128"/>
      </rPr>
      <t xml:space="preserve">2)</t>
    </r>
  </si>
  <si>
    <t xml:space="preserve">清心</t>
  </si>
  <si>
    <r>
      <rPr>
        <b val="true"/>
        <sz val="24"/>
        <color rgb="FF000000"/>
        <rFont val="Noto Sans"/>
        <family val="2"/>
      </rPr>
      <t xml:space="preserve">平成２４年度岡山県中学校秋季</t>
    </r>
    <r>
      <rPr>
        <b val="true"/>
        <sz val="24"/>
        <color rgb="FF000000"/>
        <rFont val="ＭＳ Ｐ明朝"/>
        <family val="1"/>
        <charset val="128"/>
      </rPr>
      <t xml:space="preserve">(</t>
    </r>
    <r>
      <rPr>
        <b val="true"/>
        <sz val="24"/>
        <color rgb="FF000000"/>
        <rFont val="Noto Sans"/>
        <family val="2"/>
      </rPr>
      <t xml:space="preserve">冬季）体育大会記録（上位のみ）②</t>
    </r>
  </si>
  <si>
    <t xml:space="preserve">バスケットボール</t>
  </si>
  <si>
    <t xml:space="preserve">ハンドボール</t>
  </si>
  <si>
    <t xml:space="preserve">高梁</t>
  </si>
  <si>
    <t xml:space="preserve">体操競技</t>
  </si>
  <si>
    <t xml:space="preserve">参加なし</t>
  </si>
  <si>
    <t xml:space="preserve">床</t>
  </si>
  <si>
    <t xml:space="preserve">山陽女子中学校</t>
  </si>
  <si>
    <r>
      <rPr>
        <sz val="10"/>
        <color rgb="FF000000"/>
        <rFont val="Noto Sans"/>
        <family val="2"/>
      </rPr>
      <t xml:space="preserve">川尻　こころ（藤田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河原　有紀（就実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五島　優美（就実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里見　萌々子（山陽女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豊﨑　真歩（山陽女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 河原　有紀（就実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藤川　美空（吉備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髙山　舞子（倉敷西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水野　智菜美（岡輝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大塚　乃理子（藤田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バレーボール</t>
  </si>
  <si>
    <r>
      <rPr>
        <sz val="10"/>
        <color rgb="FF000000"/>
        <rFont val="Noto Sans"/>
        <family val="2"/>
      </rPr>
      <t xml:space="preserve">村上　智基（理大附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近藤　浩輝（備前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江田　快翔（倉敷福田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萱野　直也（高松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上松　俊貴（理大附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森　　　廉（備前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西森　　司（倉敷福田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有松　和大（高松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小野　志織（理大附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山本　菜々子（就実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黒田　奈穂子（就実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太田　空来（就実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桐山　舞　（理大附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大塚　香菜　（就実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今田　早紀　（就実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藤原　杏菜（就実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金光　航平（京山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柏　友貴（京山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田口　隆（御南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松浦　裕（東陽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弓立　美沙輝（山陽女子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清水　百合（就実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木村　光歩（山陽女子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枝松　亜美（山陽女子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単</t>
  </si>
  <si>
    <r>
      <rPr>
        <sz val="10"/>
        <color rgb="FF000000"/>
        <rFont val="Noto Sans"/>
        <family val="2"/>
      </rPr>
      <t xml:space="preserve">山下　恭平（岡山福田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井上　健太（岡山福田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大屋　亮悟（総社西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野瀬　悠生（倉敷東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複</t>
  </si>
  <si>
    <r>
      <rPr>
        <sz val="10"/>
        <color rgb="FF000000"/>
        <rFont val="Noto Sans"/>
        <family val="2"/>
      </rPr>
      <t xml:space="preserve">松野　航大（連島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姜　現錫　（総社西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樋口　知成（岡山福田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小野　龍二（岡山福田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楢木　瞭太（連島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青山　栞子（備前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香山　未帆（西大寺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若林　真名（山陽女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野島　心（倉敷福田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野島　心　（倉敷福田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若林　真名（山陽女子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花田　菜月　　（金光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井手　柚月（倉敷福田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貝原　杏奈（山陽女子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武田　莉奈（西大寺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二階堂　ゆきの（金光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清水　竜次（倉敷西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大田原　凌（和気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植本　大我（北陵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大上　宗義（津山西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下山　智大（勝央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納所龍太郎（磐梨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森　海二（石井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山下　大智（勝央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小林未来登（勝央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笹埜　将史（瀬戸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矢内　匠（鏡野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岡　竜大（玉島北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佐藤　昭平（磐梨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北條　良真（琴浦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都井　貴志（加茂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西野　拳（高屋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塩田　和成（玉島西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池本　大祐（高陽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大橋　勇大（金光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日野田　圭佑（鏡野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中塚　舜也（玉島北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木村　幸樹（中道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浜本　和成（芳田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西　俊哉（味野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柏本　智弥（石井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柳谷　尽（琴浦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寺田　拓斗（宇野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髙尾　響（宇野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酒井　天佑（倉敷北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原田　奉孝（高屋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八木　遼太郎（旭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難波　良気（磐梨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岡山理大附属</t>
  </si>
  <si>
    <r>
      <rPr>
        <sz val="10"/>
        <color rgb="FF000000"/>
        <rFont val="Noto Sans"/>
        <family val="2"/>
      </rPr>
      <t xml:space="preserve">宗近　風梨（吉備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田口　夢奈（津山東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川口　絢愛（津山東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下山　芽伊（福浜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川口　暢和子（津山東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有吉　恵梨（和気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小川　梨沙（桜が丘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安達　瑚七海（中山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柏原　愛（倉敷西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江草　ひな子（金光学園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唐川　莉瑳（桜が丘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岡田　有加（鏡野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國次　美奈子（総社東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渡邊　詩歩子（理大附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宇野　綾奈（倉敷西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瀧本　麻予（連島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小野　夏季（倉敷南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成松　亜紀（岡輝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吉田　祈（新田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上原　彩耶加（久米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中山　恵理（理大附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扇塚　みのり（倉敷南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光岡　はな（宇野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鷹家　喜和（里庄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三宅　彩（勝央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赤木　真菜（高屋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大月　康平（落合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岡本　恭祐（総社東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石井　宏樹（西大寺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西森　海愉（勝央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忠政　実来（勝央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谷本　理緒（勝央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秋田　あゆみ（芳田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笠尾　南葵（勝央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宇野　佑哉（倉敷北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大月　康平（落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テニス</t>
  </si>
  <si>
    <r>
      <rPr>
        <sz val="10"/>
        <color rgb="FF000000"/>
        <rFont val="Noto Sans"/>
        <family val="2"/>
      </rPr>
      <t xml:space="preserve">竹浪　佳輝（高梁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岡垣　光祐（岡山大安寺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西中　義生（旭東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中塚　桃子（児島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綾部　凪紗（灘崎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横山　祥子（福南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上原　孝仁（早島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鶴旨　広大（早島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小椋　悠暉（津山西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杉村　柊哉（蒜山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本守　冬也（蒜山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立田　康樹（蒜山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緒形　沙耶（湯原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鎌田　楓加（岡山白陵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高部　美希（岡山白陵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中村　帆乃夏（蒜山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小谷　貴子（湯原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24"/>
        <color rgb="FF000000"/>
        <rFont val="Noto Sans"/>
        <family val="2"/>
      </rPr>
      <t xml:space="preserve"> </t>
    </r>
    <r>
      <rPr>
        <b val="true"/>
        <sz val="24"/>
        <color rgb="FF000000"/>
        <rFont val="Noto Sans"/>
        <family val="2"/>
      </rPr>
      <t xml:space="preserve">平成２５年度岡山県中学校秋季（冬季）体育大会記録（上位のみ）①</t>
    </r>
  </si>
  <si>
    <r>
      <rPr>
        <sz val="10"/>
        <color rgb="FF000000"/>
        <rFont val="ＭＳ Ｐ明朝"/>
        <family val="1"/>
        <charset val="128"/>
      </rPr>
      <t xml:space="preserve">48</t>
    </r>
    <r>
      <rPr>
        <sz val="10"/>
        <color rgb="FF000000"/>
        <rFont val="Noto Sans"/>
        <family val="2"/>
      </rPr>
      <t xml:space="preserve">点</t>
    </r>
  </si>
  <si>
    <r>
      <rPr>
        <sz val="10"/>
        <color rgb="FF000000"/>
        <rFont val="ＭＳ Ｐ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点</t>
    </r>
  </si>
  <si>
    <r>
      <rPr>
        <sz val="10"/>
        <color rgb="FF000000"/>
        <rFont val="ＭＳ Ｐ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工藤　光平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倉敷第一１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齊藤　栄輝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金浦１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片山　詞也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山田１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網干　汰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総社東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越宗　洋暁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石井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仲原　知聡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上道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横山　晃大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津山東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大屋　清真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八浜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山崎　達哉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井原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戸髙　珠佑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連島南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近藤　雄太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宇野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寺岡　秀真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井原２</t>
    </r>
    <r>
      <rPr>
        <sz val="10"/>
        <rFont val="ＭＳ Ｐ明朝"/>
        <family val="1"/>
        <charset val="128"/>
      </rPr>
      <t xml:space="preserve">)</t>
    </r>
  </si>
  <si>
    <t xml:space="preserve">02.03.82</t>
  </si>
  <si>
    <r>
      <rPr>
        <sz val="10"/>
        <rFont val="Noto Sans"/>
        <family val="2"/>
      </rPr>
      <t xml:space="preserve">赤木　洋介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天城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新井　悠斗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県操山２</t>
    </r>
    <r>
      <rPr>
        <sz val="10"/>
        <rFont val="ＭＳ Ｐ明朝"/>
        <family val="1"/>
        <charset val="128"/>
      </rPr>
      <t xml:space="preserve">)</t>
    </r>
  </si>
  <si>
    <t xml:space="preserve">02.08.59</t>
  </si>
  <si>
    <r>
      <rPr>
        <sz val="10"/>
        <rFont val="Noto Sans"/>
        <family val="2"/>
      </rPr>
      <t xml:space="preserve">梶原　大聖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邑久１</t>
    </r>
    <r>
      <rPr>
        <sz val="10"/>
        <rFont val="ＭＳ Ｐ明朝"/>
        <family val="1"/>
        <charset val="128"/>
      </rPr>
      <t xml:space="preserve">)</t>
    </r>
  </si>
  <si>
    <t xml:space="preserve">04.29.32</t>
  </si>
  <si>
    <r>
      <rPr>
        <sz val="10"/>
        <rFont val="Noto Sans"/>
        <family val="2"/>
      </rPr>
      <t xml:space="preserve">岩﨑　亮太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岡大附属１</t>
    </r>
    <r>
      <rPr>
        <sz val="10"/>
        <rFont val="ＭＳ Ｐ明朝"/>
        <family val="1"/>
        <charset val="128"/>
      </rPr>
      <t xml:space="preserve">)</t>
    </r>
  </si>
  <si>
    <t xml:space="preserve">04.30.04</t>
  </si>
  <si>
    <r>
      <rPr>
        <sz val="10"/>
        <rFont val="Noto Sans"/>
        <family val="2"/>
      </rPr>
      <t xml:space="preserve">柏野　翔吾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総社東１</t>
    </r>
    <r>
      <rPr>
        <sz val="10"/>
        <rFont val="ＭＳ Ｐ明朝"/>
        <family val="1"/>
        <charset val="128"/>
      </rPr>
      <t xml:space="preserve">)</t>
    </r>
  </si>
  <si>
    <t xml:space="preserve">04.30.51</t>
  </si>
  <si>
    <r>
      <rPr>
        <sz val="10"/>
        <rFont val="Noto Sans"/>
        <family val="2"/>
      </rPr>
      <t xml:space="preserve">名合　治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吉備２</t>
    </r>
    <r>
      <rPr>
        <sz val="10"/>
        <rFont val="ＭＳ Ｐ明朝"/>
        <family val="1"/>
        <charset val="128"/>
      </rPr>
      <t xml:space="preserve">)</t>
    </r>
  </si>
  <si>
    <t xml:space="preserve">04.10.67</t>
  </si>
  <si>
    <r>
      <rPr>
        <sz val="10"/>
        <rFont val="Noto Sans"/>
        <family val="2"/>
      </rPr>
      <t xml:space="preserve">小野　一貴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旭東２</t>
    </r>
    <r>
      <rPr>
        <sz val="10"/>
        <rFont val="ＭＳ Ｐ明朝"/>
        <family val="1"/>
        <charset val="128"/>
      </rPr>
      <t xml:space="preserve">)</t>
    </r>
  </si>
  <si>
    <t xml:space="preserve">04.13.43</t>
  </si>
  <si>
    <t xml:space="preserve">04.23.20</t>
  </si>
  <si>
    <t xml:space="preserve">09.13.00</t>
  </si>
  <si>
    <t xml:space="preserve">09.18.45</t>
  </si>
  <si>
    <t xml:space="preserve">09.18.80</t>
  </si>
  <si>
    <r>
      <rPr>
        <sz val="10"/>
        <rFont val="Noto Sans"/>
        <family val="2"/>
      </rPr>
      <t xml:space="preserve">柳井　光一朗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鏡野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難波　寛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藤田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牧村　尚磨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後楽館２</t>
    </r>
    <r>
      <rPr>
        <sz val="10"/>
        <rFont val="ＭＳ Ｐ明朝"/>
        <family val="1"/>
        <charset val="128"/>
      </rPr>
      <t xml:space="preserve">)</t>
    </r>
  </si>
  <si>
    <t xml:space="preserve">1m79</t>
  </si>
  <si>
    <r>
      <rPr>
        <sz val="10"/>
        <rFont val="Noto Sans"/>
        <family val="2"/>
      </rPr>
      <t xml:space="preserve">文谷　侑樹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落合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藤原　宏太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宇野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茅原　知諒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興除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栢野　捷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興除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中島　昌宣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八浜１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池田　悠人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大佐２</t>
    </r>
    <r>
      <rPr>
        <sz val="10"/>
        <rFont val="ＭＳ Ｐ明朝"/>
        <family val="1"/>
        <charset val="128"/>
      </rPr>
      <t xml:space="preserve">)</t>
    </r>
  </si>
  <si>
    <t xml:space="preserve">6m52</t>
  </si>
  <si>
    <t xml:space="preserve">6m44</t>
  </si>
  <si>
    <t xml:space="preserve">6m22</t>
  </si>
  <si>
    <r>
      <rPr>
        <sz val="10"/>
        <rFont val="Noto Sans"/>
        <family val="2"/>
      </rPr>
      <t xml:space="preserve">角谷　大輔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西大寺２</t>
    </r>
    <r>
      <rPr>
        <sz val="10"/>
        <rFont val="ＭＳ Ｐ明朝"/>
        <family val="1"/>
        <charset val="128"/>
      </rPr>
      <t xml:space="preserve">)</t>
    </r>
  </si>
  <si>
    <t xml:space="preserve">11m26</t>
  </si>
  <si>
    <r>
      <rPr>
        <sz val="10"/>
        <rFont val="Noto Sans"/>
        <family val="2"/>
      </rPr>
      <t xml:space="preserve">林　敏輝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蒜山２</t>
    </r>
    <r>
      <rPr>
        <sz val="10"/>
        <rFont val="ＭＳ Ｐ明朝"/>
        <family val="1"/>
        <charset val="128"/>
      </rPr>
      <t xml:space="preserve">)</t>
    </r>
  </si>
  <si>
    <t xml:space="preserve">9m91</t>
  </si>
  <si>
    <r>
      <rPr>
        <sz val="10"/>
        <rFont val="Noto Sans"/>
        <family val="2"/>
      </rPr>
      <t xml:space="preserve">中村　晃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倉敷西１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69</t>
    </r>
    <r>
      <rPr>
        <sz val="10"/>
        <rFont val="Noto Sans"/>
        <family val="2"/>
      </rPr>
      <t xml:space="preserve">点</t>
    </r>
  </si>
  <si>
    <r>
      <rPr>
        <sz val="10"/>
        <rFont val="ＭＳ Ｐ明朝"/>
        <family val="1"/>
        <charset val="128"/>
      </rPr>
      <t xml:space="preserve">50.5</t>
    </r>
    <r>
      <rPr>
        <sz val="10"/>
        <rFont val="Noto Sans"/>
        <family val="2"/>
      </rPr>
      <t xml:space="preserve">点</t>
    </r>
  </si>
  <si>
    <r>
      <rPr>
        <sz val="10"/>
        <rFont val="ＭＳ Ｐ明朝"/>
        <family val="1"/>
        <charset val="128"/>
      </rPr>
      <t xml:space="preserve">34</t>
    </r>
    <r>
      <rPr>
        <sz val="10"/>
        <rFont val="Noto Sans"/>
        <family val="2"/>
      </rPr>
      <t xml:space="preserve">点</t>
    </r>
  </si>
  <si>
    <t xml:space="preserve">森元　瑠菜（芳田１）</t>
  </si>
  <si>
    <t xml:space="preserve">原瀬　優花（総社東１）</t>
  </si>
  <si>
    <t xml:space="preserve">木下　夢奈（竜操１）</t>
  </si>
  <si>
    <t xml:space="preserve">斎藤　愛美（高梁２）</t>
  </si>
  <si>
    <t xml:space="preserve">追川　友梨（芳田２）</t>
  </si>
  <si>
    <t xml:space="preserve">澤谷　柚花（竜操２）</t>
  </si>
  <si>
    <t xml:space="preserve">大西　美衣奈（旭東２）</t>
  </si>
  <si>
    <t xml:space="preserve">的塲　麻歩（邑久２）</t>
  </si>
  <si>
    <t xml:space="preserve">02.20.40</t>
  </si>
  <si>
    <t xml:space="preserve">金光　由樹（倉敷第一１）</t>
  </si>
  <si>
    <t xml:space="preserve">02.20.69</t>
  </si>
  <si>
    <t xml:space="preserve">吉川　典佳（旭東２）</t>
  </si>
  <si>
    <t xml:space="preserve">02.26.76</t>
  </si>
  <si>
    <t xml:space="preserve">04.50.24</t>
  </si>
  <si>
    <t xml:space="preserve">源　有留（児島１）</t>
  </si>
  <si>
    <t xml:space="preserve">05.06.55</t>
  </si>
  <si>
    <t xml:space="preserve">玉置　奈々（吉備１）</t>
  </si>
  <si>
    <t xml:space="preserve">05.11.60</t>
  </si>
  <si>
    <t xml:space="preserve">04.44.89</t>
  </si>
  <si>
    <t xml:space="preserve">三宅　紗蘭（倉敷第一２）</t>
  </si>
  <si>
    <t xml:space="preserve">04.45.46</t>
  </si>
  <si>
    <t xml:space="preserve">各務　ひかり（吉備２）</t>
  </si>
  <si>
    <t xml:space="preserve">04.49.09</t>
  </si>
  <si>
    <t xml:space="preserve">10.01.04</t>
  </si>
  <si>
    <t xml:space="preserve">10.01.23</t>
  </si>
  <si>
    <t xml:space="preserve">青木　未晴（竜操２）</t>
  </si>
  <si>
    <t xml:space="preserve">10.14.18</t>
  </si>
  <si>
    <t xml:space="preserve">溝口　りこ（高松２）</t>
  </si>
  <si>
    <t xml:space="preserve">御船　乃愛（福浜２）</t>
  </si>
  <si>
    <t xml:space="preserve">西山　知里（金光１）</t>
  </si>
  <si>
    <t xml:space="preserve">日高　亜希子（岡大附属２）</t>
  </si>
  <si>
    <t xml:space="preserve">安定　紗也香（竜操２）</t>
  </si>
  <si>
    <t xml:space="preserve">野中　麻由（吉備２）</t>
  </si>
  <si>
    <t xml:space="preserve">野口　理帆（倉敷南２）</t>
  </si>
  <si>
    <t xml:space="preserve">5m18</t>
  </si>
  <si>
    <t xml:space="preserve">野口　音々（桑田２）</t>
  </si>
  <si>
    <t xml:space="preserve">5m11</t>
  </si>
  <si>
    <t xml:space="preserve">河上　葵（中山１）</t>
  </si>
  <si>
    <t xml:space="preserve">岡田　千幸（大安寺２）</t>
  </si>
  <si>
    <t xml:space="preserve">本多　志麻（石井２）</t>
  </si>
  <si>
    <t xml:space="preserve">佐山　野乃花（倉敷西２）</t>
  </si>
  <si>
    <t xml:space="preserve">岡大附</t>
  </si>
  <si>
    <r>
      <rPr>
        <sz val="10"/>
        <color rgb="FF000000"/>
        <rFont val="ＭＳ Ｐ明朝"/>
        <family val="1"/>
        <charset val="128"/>
      </rPr>
      <t xml:space="preserve">78</t>
    </r>
    <r>
      <rPr>
        <sz val="10"/>
        <color rgb="FF000000"/>
        <rFont val="Noto Sans"/>
        <family val="2"/>
      </rPr>
      <t xml:space="preserve">点</t>
    </r>
  </si>
  <si>
    <r>
      <rPr>
        <sz val="10"/>
        <color rgb="FF000000"/>
        <rFont val="ＭＳ Ｐ明朝"/>
        <family val="1"/>
        <charset val="128"/>
      </rPr>
      <t xml:space="preserve">47</t>
    </r>
    <r>
      <rPr>
        <sz val="10"/>
        <color rgb="FF000000"/>
        <rFont val="Noto Sans"/>
        <family val="2"/>
      </rPr>
      <t xml:space="preserve">点</t>
    </r>
  </si>
  <si>
    <t xml:space="preserve">岡山中央</t>
  </si>
  <si>
    <r>
      <rPr>
        <sz val="10"/>
        <color rgb="FF000000"/>
        <rFont val="ＭＳ Ｐ明朝"/>
        <family val="1"/>
        <charset val="128"/>
      </rPr>
      <t xml:space="preserve">44</t>
    </r>
    <r>
      <rPr>
        <sz val="10"/>
        <color rgb="FF00000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酒井　恵大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岡山中央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宗光　優希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福浜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飯田　祐一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新田１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山口　海斗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倉敷南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国末　凌弥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瀬戸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鳥越　隼斗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庄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名木田　旭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京山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小林　功典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津山東１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中西　豊太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玉島北１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岡田　幸大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倉敷南１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佐藤　大紀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金光学園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安藤　貴政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岡大附属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天野　克海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東陽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片山　拓海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倉敷第一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藤野　貴之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郷内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林　　正人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妹尾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山崎　　翼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鏡野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西　祐太朗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北房１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笹岡　日喜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真備東１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芝原　陸矢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倉敷南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野瀬　魁斗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昭和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小林　主尚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白陵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color rgb="FF000000"/>
        <rFont val="ＭＳ Ｐ明朝"/>
        <family val="1"/>
        <charset val="128"/>
      </rPr>
      <t xml:space="preserve">75</t>
    </r>
    <r>
      <rPr>
        <sz val="10"/>
        <color rgb="FF000000"/>
        <rFont val="Noto Sans"/>
        <family val="2"/>
      </rPr>
      <t xml:space="preserve">点</t>
    </r>
  </si>
  <si>
    <t xml:space="preserve">操山</t>
  </si>
  <si>
    <r>
      <rPr>
        <sz val="10"/>
        <color rgb="FF000000"/>
        <rFont val="ＭＳ Ｐ明朝"/>
        <family val="1"/>
        <charset val="128"/>
      </rPr>
      <t xml:space="preserve">58</t>
    </r>
    <r>
      <rPr>
        <sz val="10"/>
        <color rgb="FF00000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山本　美波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総社西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岩堀　愛満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津山西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松本　莉奈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新田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桂　実津季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倉敷天城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西江　智美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井原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高橋　美空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福浜１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延原　里佳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市操山１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甲斐　渚奈葉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操南１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井上　歩美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連島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春名　優香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倉敷西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福井　彩絵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芳泉１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入澤　　愛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御南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高橋　美羽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県操山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西川　　華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金光学園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中村　朱里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水島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西田　玲佳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御南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荒川　　葵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庄１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田淵　晴夏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桑田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新保　美紗貴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御南２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高橋　優海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福浜１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把野　真雪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市操山１</t>
    </r>
    <r>
      <rPr>
        <sz val="10"/>
        <rFont val="ＭＳ Ｐ明朝"/>
        <family val="1"/>
        <charset val="128"/>
      </rPr>
      <t xml:space="preserve">)</t>
    </r>
  </si>
  <si>
    <r>
      <rPr>
        <b val="true"/>
        <sz val="24"/>
        <color rgb="FF000000"/>
        <rFont val="Noto Sans"/>
        <family val="2"/>
      </rPr>
      <t xml:space="preserve">平成２５年度岡山県中学校秋季</t>
    </r>
    <r>
      <rPr>
        <b val="true"/>
        <sz val="24"/>
        <color rgb="FF000000"/>
        <rFont val="ＭＳ Ｐ明朝"/>
        <family val="1"/>
        <charset val="128"/>
      </rPr>
      <t xml:space="preserve">(</t>
    </r>
    <r>
      <rPr>
        <b val="true"/>
        <sz val="24"/>
        <color rgb="FF000000"/>
        <rFont val="Noto Sans"/>
        <family val="2"/>
      </rPr>
      <t xml:space="preserve">冬季）体育大会記録（上位のみ）②</t>
    </r>
  </si>
  <si>
    <t xml:space="preserve">日生</t>
  </si>
  <si>
    <t xml:space="preserve">竹荘・大和</t>
  </si>
  <si>
    <t xml:space="preserve">藤尾　拓海（倉敷北１）</t>
  </si>
  <si>
    <t xml:space="preserve">川尻　こころ（藤田２）</t>
  </si>
  <si>
    <t xml:space="preserve">田邉　莉子（就実１）</t>
  </si>
  <si>
    <t xml:space="preserve">湯淺　亜美（日比２）</t>
  </si>
  <si>
    <t xml:space="preserve">秋山　楓子（山陽女２）</t>
  </si>
  <si>
    <t xml:space="preserve">山本　琉夏（就実１）</t>
  </si>
  <si>
    <t xml:space="preserve">川尻こ　ころ（藤田２）</t>
  </si>
  <si>
    <t xml:space="preserve">水野　智菜美（岡輝２）</t>
  </si>
  <si>
    <t xml:space="preserve">永山　ひなつ（岡大附１）</t>
  </si>
  <si>
    <t xml:space="preserve">大塚　麻由（真備東２）</t>
  </si>
  <si>
    <t xml:space="preserve">ロープ</t>
  </si>
  <si>
    <t xml:space="preserve">東山・市操山</t>
  </si>
  <si>
    <t xml:space="preserve">大佐</t>
  </si>
  <si>
    <t xml:space="preserve">西森　　司（倉敷福田２）</t>
  </si>
  <si>
    <t xml:space="preserve">山本　龍壱（瀬戸１）</t>
  </si>
  <si>
    <t xml:space="preserve">宮地　悠斗（倉敷福田１）</t>
  </si>
  <si>
    <t xml:space="preserve">時尾　智温（津山西２）</t>
  </si>
  <si>
    <t xml:space="preserve">浅野　佑月（倉敷福田２）</t>
  </si>
  <si>
    <t xml:space="preserve">泉　凜太郎（瀬戸１）</t>
  </si>
  <si>
    <t xml:space="preserve">藤岡　瑞希（倉敷福田１）</t>
  </si>
  <si>
    <t xml:space="preserve">大森　洸輝（津山西２）</t>
  </si>
  <si>
    <t xml:space="preserve">森岡　　輪（就実１）　</t>
  </si>
  <si>
    <t xml:space="preserve">太田　空来（就実２）</t>
  </si>
  <si>
    <t xml:space="preserve">松村　美優（倉敷北２）</t>
  </si>
  <si>
    <t xml:space="preserve">犬飼　ひより（芳泉２）</t>
  </si>
  <si>
    <t xml:space="preserve">藤原　杏菜（就実２）</t>
  </si>
  <si>
    <t xml:space="preserve">今田　早紀（就実２）</t>
  </si>
  <si>
    <t xml:space="preserve">郷原　美有（倉敷北２）</t>
  </si>
  <si>
    <t xml:space="preserve">岡田　美憂　（芳泉２）</t>
  </si>
  <si>
    <t xml:space="preserve">柏　友貴（京山２）</t>
  </si>
  <si>
    <t xml:space="preserve">金光　航平（京山２）</t>
  </si>
  <si>
    <t xml:space="preserve">前田　優斗（光南台２）</t>
  </si>
  <si>
    <t xml:space="preserve">萩原　卓樹（京山２）</t>
  </si>
  <si>
    <t xml:space="preserve">清家　綾乃（就実２）</t>
  </si>
  <si>
    <t xml:space="preserve">木村　光歩（山陽女子２）</t>
  </si>
  <si>
    <t xml:space="preserve">邑上　菜々（就実２）</t>
  </si>
  <si>
    <t xml:space="preserve">秋山　悠香（山陽女子２）</t>
  </si>
  <si>
    <t xml:space="preserve">大屋　亮悟（総社西２）</t>
  </si>
  <si>
    <t xml:space="preserve">一井　亮太（備前１）</t>
  </si>
  <si>
    <t xml:space="preserve">佐野　未希也（西大寺１）</t>
  </si>
  <si>
    <t xml:space="preserve">藤井　凌（倉敷福田１）</t>
  </si>
  <si>
    <t xml:space="preserve">佐々木　大成（備前２）</t>
  </si>
  <si>
    <t xml:space="preserve">武井　優成（倉敷福田１）</t>
  </si>
  <si>
    <t xml:space="preserve">楢木　瞭太（連島２）</t>
  </si>
  <si>
    <t xml:space="preserve">中井　智章（総社西２）</t>
  </si>
  <si>
    <t xml:space="preserve">井手　翔太（倉敷福田１）</t>
  </si>
  <si>
    <t xml:space="preserve">吉田　滉平（連島２）</t>
  </si>
  <si>
    <t xml:space="preserve">森川　紗彩華（山陽女子２）</t>
  </si>
  <si>
    <t xml:space="preserve">善家　百合子（倉敷福田１）</t>
  </si>
  <si>
    <t xml:space="preserve">今滝　　空（倉敷福田１）</t>
  </si>
  <si>
    <t xml:space="preserve">櫻井　杏寿（備前２）</t>
  </si>
  <si>
    <t xml:space="preserve">石井　祐葵（金浦２）</t>
  </si>
  <si>
    <t xml:space="preserve">鎌田　彩羽（山陽女子２）</t>
  </si>
  <si>
    <t xml:space="preserve">藤川　実希（金浦２）</t>
  </si>
  <si>
    <t xml:space="preserve">安本　玲央菜（備前２）</t>
  </si>
  <si>
    <t xml:space="preserve">久米南・柵原</t>
  </si>
  <si>
    <t xml:space="preserve">高陽</t>
  </si>
  <si>
    <r>
      <rPr>
        <sz val="10"/>
        <color rgb="FF000000"/>
        <rFont val="Noto Sans"/>
        <family val="2"/>
      </rPr>
      <t xml:space="preserve">平野　達也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玉島北１）</t>
    </r>
  </si>
  <si>
    <r>
      <rPr>
        <sz val="10"/>
        <color rgb="FF000000"/>
        <rFont val="Noto Sans"/>
        <family val="2"/>
      </rPr>
      <t xml:space="preserve">戸田　勝己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里庄２）</t>
    </r>
  </si>
  <si>
    <r>
      <rPr>
        <sz val="10"/>
        <color rgb="FF000000"/>
        <rFont val="Noto Sans"/>
        <family val="2"/>
      </rPr>
      <t xml:space="preserve">岩田　諒　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磐梨２）</t>
    </r>
  </si>
  <si>
    <r>
      <rPr>
        <sz val="10"/>
        <color rgb="FF000000"/>
        <rFont val="Noto Sans"/>
        <family val="2"/>
      </rPr>
      <t xml:space="preserve">江口　大　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倉敷西２）</t>
    </r>
  </si>
  <si>
    <r>
      <rPr>
        <sz val="10"/>
        <color rgb="FF000000"/>
        <rFont val="Noto Sans"/>
        <family val="2"/>
      </rPr>
      <t xml:space="preserve">大上　宗義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津山西２）</t>
    </r>
  </si>
  <si>
    <r>
      <rPr>
        <sz val="10"/>
        <color rgb="FF000000"/>
        <rFont val="Noto Sans"/>
        <family val="2"/>
      </rPr>
      <t xml:space="preserve">藤原　航歩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竜操２）</t>
    </r>
  </si>
  <si>
    <r>
      <rPr>
        <sz val="10"/>
        <color rgb="FF000000"/>
        <rFont val="Noto Sans"/>
        <family val="2"/>
      </rPr>
      <t xml:space="preserve">板東　礼太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玉島西２）</t>
    </r>
  </si>
  <si>
    <r>
      <rPr>
        <sz val="10"/>
        <color rgb="FF000000"/>
        <rFont val="Noto Sans"/>
        <family val="2"/>
      </rPr>
      <t xml:space="preserve">入江　来旗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邑久２）</t>
    </r>
  </si>
  <si>
    <r>
      <rPr>
        <sz val="10"/>
        <color rgb="FF000000"/>
        <rFont val="Noto Sans"/>
        <family val="2"/>
      </rPr>
      <t xml:space="preserve">大田原　凌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和気２）</t>
    </r>
  </si>
  <si>
    <r>
      <rPr>
        <sz val="10"/>
        <color rgb="FF000000"/>
        <rFont val="Noto Sans"/>
        <family val="2"/>
      </rPr>
      <t xml:space="preserve">見附　利輝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福田南２）</t>
    </r>
  </si>
  <si>
    <r>
      <rPr>
        <sz val="10"/>
        <color rgb="FF000000"/>
        <rFont val="Noto Sans"/>
        <family val="2"/>
      </rPr>
      <t xml:space="preserve">前原　大智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倉敷南２）</t>
    </r>
  </si>
  <si>
    <r>
      <rPr>
        <sz val="10"/>
        <color rgb="FF000000"/>
        <rFont val="Noto Sans"/>
        <family val="2"/>
      </rPr>
      <t xml:space="preserve">佐藤　春人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八浜１）</t>
    </r>
  </si>
  <si>
    <r>
      <rPr>
        <sz val="10"/>
        <color rgb="FF000000"/>
        <rFont val="Noto Sans"/>
        <family val="2"/>
      </rPr>
      <t xml:space="preserve">岩井　涼真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御南２）</t>
    </r>
  </si>
  <si>
    <r>
      <rPr>
        <sz val="10"/>
        <color rgb="FF000000"/>
        <rFont val="Noto Sans"/>
        <family val="2"/>
      </rPr>
      <t xml:space="preserve">宇野　佑哉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倉敷北２）</t>
    </r>
  </si>
  <si>
    <r>
      <rPr>
        <sz val="10"/>
        <color rgb="FF000000"/>
        <rFont val="Noto Sans"/>
        <family val="2"/>
      </rPr>
      <t xml:space="preserve">妹尾　立騎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倉敷北２）</t>
    </r>
  </si>
  <si>
    <r>
      <rPr>
        <sz val="10"/>
        <color rgb="FF000000"/>
        <rFont val="Noto Sans"/>
        <family val="2"/>
      </rPr>
      <t xml:space="preserve">永野　滉貴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高陽２）</t>
    </r>
  </si>
  <si>
    <r>
      <rPr>
        <sz val="10"/>
        <color rgb="FF000000"/>
        <rFont val="Noto Sans"/>
        <family val="2"/>
      </rPr>
      <t xml:space="preserve">板野　颯音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倉敷南２）</t>
    </r>
  </si>
  <si>
    <r>
      <rPr>
        <sz val="10"/>
        <color rgb="FF000000"/>
        <rFont val="Noto Sans"/>
        <family val="2"/>
      </rPr>
      <t xml:space="preserve">加藤　韻　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鶴山１）</t>
    </r>
  </si>
  <si>
    <r>
      <rPr>
        <sz val="10"/>
        <color rgb="FF000000"/>
        <rFont val="Noto Sans"/>
        <family val="2"/>
      </rPr>
      <t xml:space="preserve">三宅　翔輝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竜操２）</t>
    </r>
  </si>
  <si>
    <r>
      <rPr>
        <sz val="10"/>
        <color rgb="FF000000"/>
        <rFont val="Noto Sans"/>
        <family val="2"/>
      </rPr>
      <t xml:space="preserve">日野田　圭祐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鏡野２）</t>
    </r>
  </si>
  <si>
    <r>
      <rPr>
        <sz val="10"/>
        <color rgb="FF000000"/>
        <rFont val="Noto Sans"/>
        <family val="2"/>
      </rPr>
      <t xml:space="preserve">木村　幸樹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中道２）</t>
    </r>
  </si>
  <si>
    <r>
      <rPr>
        <sz val="10"/>
        <color rgb="FF000000"/>
        <rFont val="Noto Sans"/>
        <family val="2"/>
      </rPr>
      <t xml:space="preserve">松永　卓也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津山東２）</t>
    </r>
  </si>
  <si>
    <r>
      <rPr>
        <sz val="10"/>
        <color rgb="FF000000"/>
        <rFont val="Noto Sans"/>
        <family val="2"/>
      </rPr>
      <t xml:space="preserve">畝田　実成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船穂１）</t>
    </r>
  </si>
  <si>
    <r>
      <rPr>
        <sz val="10"/>
        <color rgb="FF000000"/>
        <rFont val="Noto Sans"/>
        <family val="2"/>
      </rPr>
      <t xml:space="preserve">野母　響　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笠岡東２）</t>
    </r>
  </si>
  <si>
    <r>
      <rPr>
        <sz val="10"/>
        <color rgb="FF000000"/>
        <rFont val="Noto Sans"/>
        <family val="2"/>
      </rPr>
      <t xml:space="preserve">高畑　廉太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高陽２）</t>
    </r>
  </si>
  <si>
    <r>
      <rPr>
        <sz val="10"/>
        <color rgb="FF000000"/>
        <rFont val="Noto Sans"/>
        <family val="2"/>
      </rPr>
      <t xml:space="preserve">岡本　朋晟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連島２）</t>
    </r>
  </si>
  <si>
    <r>
      <rPr>
        <sz val="10"/>
        <color rgb="FF000000"/>
        <rFont val="Noto Sans"/>
        <family val="2"/>
      </rPr>
      <t xml:space="preserve">三宅　将真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石井２）</t>
    </r>
  </si>
  <si>
    <r>
      <rPr>
        <sz val="10"/>
        <color rgb="FF000000"/>
        <rFont val="Noto Sans"/>
        <family val="2"/>
      </rPr>
      <t xml:space="preserve">三宅　翔大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琴浦１）</t>
    </r>
  </si>
  <si>
    <r>
      <rPr>
        <sz val="10"/>
        <color rgb="FF000000"/>
        <rFont val="Noto Sans"/>
        <family val="2"/>
      </rPr>
      <t xml:space="preserve">岩永　圭太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加茂２）</t>
    </r>
  </si>
  <si>
    <r>
      <rPr>
        <sz val="10"/>
        <color rgb="FF000000"/>
        <rFont val="Noto Sans"/>
        <family val="2"/>
      </rPr>
      <t xml:space="preserve">難波　良気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磐梨２）</t>
    </r>
  </si>
  <si>
    <r>
      <rPr>
        <sz val="10"/>
        <color rgb="FF000000"/>
        <rFont val="Noto Sans"/>
        <family val="2"/>
      </rPr>
      <t xml:space="preserve">森川　絢介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真備２）</t>
    </r>
  </si>
  <si>
    <r>
      <rPr>
        <sz val="10"/>
        <color rgb="FF000000"/>
        <rFont val="Noto Sans"/>
        <family val="2"/>
      </rPr>
      <t xml:space="preserve">林　秀太　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興除２）</t>
    </r>
  </si>
  <si>
    <t xml:space="preserve"> 40kg</t>
  </si>
  <si>
    <r>
      <rPr>
        <sz val="10"/>
        <color rgb="FF000000"/>
        <rFont val="Noto Sans"/>
        <family val="2"/>
      </rPr>
      <t xml:space="preserve">三上妃奈子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玉島北１）</t>
    </r>
  </si>
  <si>
    <r>
      <rPr>
        <sz val="10"/>
        <color rgb="FF000000"/>
        <rFont val="Noto Sans"/>
        <family val="2"/>
      </rPr>
      <t xml:space="preserve">加藤　万結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福浜１）</t>
    </r>
  </si>
  <si>
    <r>
      <rPr>
        <sz val="10"/>
        <color rgb="FF000000"/>
        <rFont val="Noto Sans"/>
        <family val="2"/>
      </rPr>
      <t xml:space="preserve">橋本　瞳咲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玉島北１）</t>
    </r>
  </si>
  <si>
    <r>
      <rPr>
        <sz val="10"/>
        <color rgb="FF000000"/>
        <rFont val="Noto Sans"/>
        <family val="2"/>
      </rPr>
      <t xml:space="preserve">岡田　琉那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津山東１）</t>
    </r>
  </si>
  <si>
    <r>
      <rPr>
        <sz val="10"/>
        <color rgb="FF000000"/>
        <rFont val="Noto Sans"/>
        <family val="2"/>
      </rPr>
      <t xml:space="preserve">伊澤　歩　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吉備２）</t>
    </r>
  </si>
  <si>
    <r>
      <rPr>
        <sz val="10"/>
        <color rgb="FF000000"/>
        <rFont val="Noto Sans"/>
        <family val="2"/>
      </rPr>
      <t xml:space="preserve">林　恵里花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瀬戸２）</t>
    </r>
  </si>
  <si>
    <r>
      <rPr>
        <sz val="10"/>
        <color rgb="FF000000"/>
        <rFont val="Noto Sans"/>
        <family val="2"/>
      </rPr>
      <t xml:space="preserve">土倉　未南斗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倉敷南２）</t>
    </r>
  </si>
  <si>
    <r>
      <rPr>
        <sz val="10"/>
        <color rgb="FF000000"/>
        <rFont val="Noto Sans"/>
        <family val="2"/>
      </rPr>
      <t xml:space="preserve">小林　朋子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津山東１）</t>
    </r>
  </si>
  <si>
    <r>
      <rPr>
        <sz val="10"/>
        <color rgb="FF000000"/>
        <rFont val="Noto Sans"/>
        <family val="2"/>
      </rPr>
      <t xml:space="preserve">川口　絢愛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津山東２）</t>
    </r>
  </si>
  <si>
    <r>
      <rPr>
        <sz val="10"/>
        <color rgb="FF000000"/>
        <rFont val="Noto Sans"/>
        <family val="2"/>
      </rPr>
      <t xml:space="preserve">蜂谷　美奈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宇野２）</t>
    </r>
  </si>
  <si>
    <r>
      <rPr>
        <sz val="10"/>
        <color rgb="FF000000"/>
        <rFont val="Noto Sans"/>
        <family val="2"/>
      </rPr>
      <t xml:space="preserve">徳永　百香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里庄２）</t>
    </r>
  </si>
  <si>
    <r>
      <rPr>
        <sz val="10"/>
        <color rgb="FF000000"/>
        <rFont val="Noto Sans"/>
        <family val="2"/>
      </rPr>
      <t xml:space="preserve">杉原　夢　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味野１）</t>
    </r>
  </si>
  <si>
    <r>
      <rPr>
        <sz val="10"/>
        <color rgb="FF000000"/>
        <rFont val="Noto Sans"/>
        <family val="2"/>
      </rPr>
      <t xml:space="preserve">岡田　紗英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玉島西１）</t>
    </r>
  </si>
  <si>
    <r>
      <rPr>
        <sz val="10"/>
        <color rgb="FF000000"/>
        <rFont val="Noto Sans"/>
        <family val="2"/>
      </rPr>
      <t xml:space="preserve">難波　玖美子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勝央２）</t>
    </r>
  </si>
  <si>
    <r>
      <rPr>
        <sz val="10"/>
        <color rgb="FF000000"/>
        <rFont val="Noto Sans"/>
        <family val="2"/>
      </rPr>
      <t xml:space="preserve">安達瑚七海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中山２）</t>
    </r>
  </si>
  <si>
    <r>
      <rPr>
        <sz val="10"/>
        <color rgb="FF000000"/>
        <rFont val="Noto Sans"/>
        <family val="2"/>
      </rPr>
      <t xml:space="preserve">西嶋　紗英樺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岡北２）</t>
    </r>
  </si>
  <si>
    <r>
      <rPr>
        <sz val="10"/>
        <color rgb="FF000000"/>
        <rFont val="Noto Sans"/>
        <family val="2"/>
      </rPr>
      <t xml:space="preserve">國次　美奈子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総社東２）</t>
    </r>
  </si>
  <si>
    <r>
      <rPr>
        <sz val="10"/>
        <color rgb="FF000000"/>
        <rFont val="Noto Sans"/>
        <family val="2"/>
      </rPr>
      <t xml:space="preserve">宇野　綾奈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倉敷西２）</t>
    </r>
  </si>
  <si>
    <r>
      <rPr>
        <sz val="10"/>
        <color rgb="FF000000"/>
        <rFont val="Noto Sans"/>
        <family val="2"/>
      </rPr>
      <t xml:space="preserve">渡邊詩歩子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理大附２）</t>
    </r>
  </si>
  <si>
    <r>
      <rPr>
        <sz val="10"/>
        <color rgb="FF000000"/>
        <rFont val="Noto Sans"/>
        <family val="2"/>
      </rPr>
      <t xml:space="preserve">瀧本　麻予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連島２）</t>
    </r>
  </si>
  <si>
    <r>
      <rPr>
        <sz val="10"/>
        <color rgb="FF000000"/>
        <rFont val="Noto Sans"/>
        <family val="2"/>
      </rPr>
      <t xml:space="preserve">池本　雛多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高陽１）</t>
    </r>
  </si>
  <si>
    <r>
      <rPr>
        <sz val="10"/>
        <color rgb="FF000000"/>
        <rFont val="Noto Sans"/>
        <family val="2"/>
      </rPr>
      <t xml:space="preserve">高田明日香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新田２）</t>
    </r>
  </si>
  <si>
    <r>
      <rPr>
        <sz val="10"/>
        <color rgb="FF000000"/>
        <rFont val="Noto Sans"/>
        <family val="2"/>
      </rPr>
      <t xml:space="preserve">塩尻　杏日花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玉島北１）</t>
    </r>
  </si>
  <si>
    <r>
      <rPr>
        <sz val="10"/>
        <color rgb="FF000000"/>
        <rFont val="Noto Sans"/>
        <family val="2"/>
      </rPr>
      <t xml:space="preserve">赤木　真菜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高屋２）</t>
    </r>
  </si>
  <si>
    <t xml:space="preserve">森木　大生（久世２）</t>
  </si>
  <si>
    <t xml:space="preserve">幡中　聖也（旭東２）</t>
  </si>
  <si>
    <t xml:space="preserve">川上　陽向（旭東２）</t>
  </si>
  <si>
    <t xml:space="preserve">三宅　悠太（北陵２）</t>
  </si>
  <si>
    <t xml:space="preserve">谷本　理緒（勝央２）</t>
  </si>
  <si>
    <t xml:space="preserve">元長　　鈴（総社東２）</t>
  </si>
  <si>
    <t xml:space="preserve">小林　　愛（高松１）</t>
  </si>
  <si>
    <t xml:space="preserve">安田　莉菜（金光２）</t>
  </si>
  <si>
    <t xml:space="preserve">高島</t>
  </si>
  <si>
    <r>
      <rPr>
        <sz val="10"/>
        <color rgb="FF000000"/>
        <rFont val="Noto Sans"/>
        <family val="2"/>
      </rPr>
      <t xml:space="preserve">緋田　俊輔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高島２</t>
    </r>
    <r>
      <rPr>
        <sz val="10"/>
        <color rgb="FF000000"/>
        <rFont val="ＭＳ Ｐ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湯川　魁人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久世２</t>
    </r>
    <r>
      <rPr>
        <sz val="10"/>
        <color rgb="FF000000"/>
        <rFont val="ＭＳ Ｐ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保坂　優太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玉島北２</t>
    </r>
    <r>
      <rPr>
        <sz val="10"/>
        <color rgb="FF00000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花田　博文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高島２</t>
    </r>
    <r>
      <rPr>
        <sz val="10"/>
        <rFont val="ＭＳ Ｐ明朝"/>
        <family val="1"/>
        <charset val="128"/>
      </rPr>
      <t xml:space="preserve">)</t>
    </r>
  </si>
  <si>
    <t xml:space="preserve">小林　将大（新見第一２）</t>
  </si>
  <si>
    <t xml:space="preserve">山浦　淳輝（倉敷東１）</t>
  </si>
  <si>
    <t xml:space="preserve">小野　蒼太（吉備２）</t>
  </si>
  <si>
    <t xml:space="preserve">平田　歩（妹尾２）</t>
  </si>
  <si>
    <t xml:space="preserve">横山　祥子（福南２）</t>
  </si>
  <si>
    <t xml:space="preserve">綾部　凪紗（灘崎２）</t>
  </si>
  <si>
    <t xml:space="preserve">永田　春樹（久世１）</t>
  </si>
  <si>
    <t xml:space="preserve">寺元　誠二（北陵１）</t>
  </si>
  <si>
    <t xml:space="preserve">池田　匡邦（新見第一１）</t>
  </si>
  <si>
    <t xml:space="preserve">杉村　亮祐（蒜山１）</t>
  </si>
  <si>
    <t xml:space="preserve">湯栗　健太（蒜山１）</t>
  </si>
  <si>
    <t xml:space="preserve">林　敏輝（蒜山２）</t>
  </si>
  <si>
    <t xml:space="preserve">緒形　沙耶（湯原２）</t>
  </si>
  <si>
    <t xml:space="preserve">杉村　萌恵（蒜山１）</t>
  </si>
  <si>
    <t xml:space="preserve">藤木　梨乃（上斎原２）</t>
  </si>
  <si>
    <t xml:space="preserve">立田　詩乃（蒜山１）</t>
  </si>
  <si>
    <t xml:space="preserve">本守　彩音（蒜山１）</t>
  </si>
  <si>
    <t xml:space="preserve">小谷　貴子（湯原２）</t>
  </si>
  <si>
    <r>
      <rPr>
        <sz val="24"/>
        <color rgb="FF000000"/>
        <rFont val="Noto Sans"/>
        <family val="2"/>
      </rPr>
      <t xml:space="preserve"> </t>
    </r>
    <r>
      <rPr>
        <b val="true"/>
        <sz val="24"/>
        <color rgb="FF000000"/>
        <rFont val="Noto Sans"/>
        <family val="2"/>
      </rPr>
      <t xml:space="preserve">平成２６年度岡山県中学校秋季（冬季）体育大会記録（上位のみ）①</t>
    </r>
  </si>
  <si>
    <r>
      <rPr>
        <sz val="11"/>
        <color rgb="FF000000"/>
        <rFont val="ＭＳ Ｐ明朝"/>
        <family val="1"/>
        <charset val="128"/>
      </rPr>
      <t xml:space="preserve">36</t>
    </r>
    <r>
      <rPr>
        <sz val="11"/>
        <color rgb="FF000000"/>
        <rFont val="Noto Sans"/>
        <family val="2"/>
      </rPr>
      <t xml:space="preserve">点</t>
    </r>
  </si>
  <si>
    <t xml:space="preserve">天城</t>
  </si>
  <si>
    <r>
      <rPr>
        <sz val="11"/>
        <color rgb="FF000000"/>
        <rFont val="ＭＳ Ｐ明朝"/>
        <family val="1"/>
        <charset val="128"/>
      </rPr>
      <t xml:space="preserve">31</t>
    </r>
    <r>
      <rPr>
        <sz val="11"/>
        <color rgb="FF000000"/>
        <rFont val="Noto Sans"/>
        <family val="2"/>
      </rPr>
      <t xml:space="preserve">点</t>
    </r>
  </si>
  <si>
    <r>
      <rPr>
        <sz val="11"/>
        <color rgb="FF000000"/>
        <rFont val="ＭＳ Ｐ明朝"/>
        <family val="1"/>
        <charset val="128"/>
      </rPr>
      <t xml:space="preserve">30.5</t>
    </r>
    <r>
      <rPr>
        <sz val="11"/>
        <color rgb="FF000000"/>
        <rFont val="Noto Sans"/>
        <family val="2"/>
      </rPr>
      <t xml:space="preserve">点</t>
    </r>
  </si>
  <si>
    <r>
      <rPr>
        <sz val="11"/>
        <rFont val="Noto Sans"/>
        <family val="2"/>
      </rPr>
      <t xml:space="preserve">上杉　直輝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天城</t>
    </r>
    <r>
      <rPr>
        <sz val="11"/>
        <rFont val="ＭＳ Ｐ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鈴木　善遥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天城</t>
    </r>
    <r>
      <rPr>
        <sz val="11"/>
        <rFont val="ＭＳ Ｐ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石谷　心路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生</t>
    </r>
    <r>
      <rPr>
        <sz val="11"/>
        <rFont val="ＭＳ Ｐ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田中　陸登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味野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中田　龍馬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福田南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齊藤　栄輝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福田南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齊藤　栄輝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金浦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安藤　遼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御津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森下　瑛司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芳田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髙橋　和史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天城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栗坂　尚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東陽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中村　蓮太郎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吉備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池田　桜介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倉敷南</t>
    </r>
    <r>
      <rPr>
        <sz val="11"/>
        <rFont val="ＭＳ Ｐ明朝"/>
        <family val="1"/>
        <charset val="128"/>
      </rPr>
      <t xml:space="preserve">2)</t>
    </r>
  </si>
  <si>
    <t xml:space="preserve">02.10.91</t>
  </si>
  <si>
    <r>
      <rPr>
        <sz val="11"/>
        <rFont val="Noto Sans"/>
        <family val="2"/>
      </rPr>
      <t xml:space="preserve">柏野　翔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総社東</t>
    </r>
    <r>
      <rPr>
        <sz val="11"/>
        <rFont val="ＭＳ Ｐ明朝"/>
        <family val="1"/>
        <charset val="128"/>
      </rPr>
      <t xml:space="preserve">2)</t>
    </r>
  </si>
  <si>
    <t xml:space="preserve">02.11.91</t>
  </si>
  <si>
    <r>
      <rPr>
        <sz val="11"/>
        <rFont val="Noto Sans"/>
        <family val="2"/>
      </rPr>
      <t xml:space="preserve">桑村　大河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加賀</t>
    </r>
    <r>
      <rPr>
        <sz val="11"/>
        <rFont val="ＭＳ Ｐ明朝"/>
        <family val="1"/>
        <charset val="128"/>
      </rPr>
      <t xml:space="preserve">2)</t>
    </r>
  </si>
  <si>
    <t xml:space="preserve">02.12.76</t>
  </si>
  <si>
    <r>
      <rPr>
        <sz val="11"/>
        <rFont val="Noto Sans"/>
        <family val="2"/>
      </rPr>
      <t xml:space="preserve">石井　大揮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早島</t>
    </r>
    <r>
      <rPr>
        <sz val="11"/>
        <rFont val="ＭＳ Ｐ明朝"/>
        <family val="1"/>
        <charset val="128"/>
      </rPr>
      <t xml:space="preserve">2)</t>
    </r>
  </si>
  <si>
    <t xml:space="preserve">04.32.32</t>
  </si>
  <si>
    <r>
      <rPr>
        <sz val="11"/>
        <rFont val="Noto Sans"/>
        <family val="2"/>
      </rPr>
      <t xml:space="preserve">向井　雅登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邑久</t>
    </r>
    <r>
      <rPr>
        <sz val="11"/>
        <rFont val="ＭＳ Ｐ明朝"/>
        <family val="1"/>
        <charset val="128"/>
      </rPr>
      <t xml:space="preserve">1)</t>
    </r>
  </si>
  <si>
    <t xml:space="preserve">04.34.99</t>
  </si>
  <si>
    <r>
      <rPr>
        <sz val="11"/>
        <rFont val="Noto Sans"/>
        <family val="2"/>
      </rPr>
      <t xml:space="preserve">和田　将希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笠岡西</t>
    </r>
    <r>
      <rPr>
        <sz val="11"/>
        <rFont val="ＭＳ Ｐ明朝"/>
        <family val="1"/>
        <charset val="128"/>
      </rPr>
      <t xml:space="preserve">1)</t>
    </r>
  </si>
  <si>
    <t xml:space="preserve">04.35.25</t>
  </si>
  <si>
    <r>
      <rPr>
        <sz val="11"/>
        <rFont val="Noto Sans"/>
        <family val="2"/>
      </rPr>
      <t xml:space="preserve">岩﨑　亮太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岡大附属</t>
    </r>
    <r>
      <rPr>
        <sz val="11"/>
        <rFont val="ＭＳ Ｐ明朝"/>
        <family val="1"/>
        <charset val="128"/>
      </rPr>
      <t xml:space="preserve">2)</t>
    </r>
  </si>
  <si>
    <t xml:space="preserve">04.18.48</t>
  </si>
  <si>
    <r>
      <rPr>
        <sz val="11"/>
        <rFont val="Noto Sans"/>
        <family val="2"/>
      </rPr>
      <t xml:space="preserve">梶原　大聖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邑久</t>
    </r>
    <r>
      <rPr>
        <sz val="11"/>
        <rFont val="ＭＳ Ｐ明朝"/>
        <family val="1"/>
        <charset val="128"/>
      </rPr>
      <t xml:space="preserve">2)</t>
    </r>
  </si>
  <si>
    <t xml:space="preserve">04.19.91</t>
  </si>
  <si>
    <t xml:space="preserve">04.21.65</t>
  </si>
  <si>
    <t xml:space="preserve">09.09.08</t>
  </si>
  <si>
    <t xml:space="preserve">09.15.24</t>
  </si>
  <si>
    <r>
      <rPr>
        <sz val="11"/>
        <rFont val="Noto Sans"/>
        <family val="2"/>
      </rPr>
      <t xml:space="preserve">角南　隆行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児島</t>
    </r>
    <r>
      <rPr>
        <sz val="11"/>
        <rFont val="ＭＳ Ｐ明朝"/>
        <family val="1"/>
        <charset val="128"/>
      </rPr>
      <t xml:space="preserve">1)</t>
    </r>
  </si>
  <si>
    <t xml:space="preserve">09.19.15</t>
  </si>
  <si>
    <r>
      <rPr>
        <sz val="11"/>
        <rFont val="Noto Sans"/>
        <family val="2"/>
      </rPr>
      <t xml:space="preserve">寺町　達也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瀬戸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佐々木　浩貴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香和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高橋　諄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御南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吉本　航祐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味野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時光　佑輔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倉敷西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小野　海斗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興除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斉藤　陽斗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興除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中島　昌宣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八浜</t>
    </r>
    <r>
      <rPr>
        <sz val="11"/>
        <rFont val="ＭＳ Ｐ明朝"/>
        <family val="1"/>
        <charset val="128"/>
      </rPr>
      <t xml:space="preserve">2)</t>
    </r>
  </si>
  <si>
    <t xml:space="preserve">6m27</t>
  </si>
  <si>
    <r>
      <rPr>
        <sz val="11"/>
        <rFont val="Noto Sans"/>
        <family val="2"/>
      </rPr>
      <t xml:space="preserve">片山　詞也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山田</t>
    </r>
    <r>
      <rPr>
        <sz val="11"/>
        <rFont val="ＭＳ Ｐ明朝"/>
        <family val="1"/>
        <charset val="128"/>
      </rPr>
      <t xml:space="preserve">2)</t>
    </r>
  </si>
  <si>
    <t xml:space="preserve">6m06</t>
  </si>
  <si>
    <r>
      <rPr>
        <sz val="11"/>
        <rFont val="Noto Sans"/>
        <family val="2"/>
      </rPr>
      <t xml:space="preserve">飯田　隼人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倉敷南</t>
    </r>
    <r>
      <rPr>
        <sz val="11"/>
        <rFont val="ＭＳ Ｐ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中村　晃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倉敷西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家近　和明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香和</t>
    </r>
    <r>
      <rPr>
        <sz val="11"/>
        <rFont val="ＭＳ Ｐ明朝"/>
        <family val="1"/>
        <charset val="128"/>
      </rPr>
      <t xml:space="preserve">2)</t>
    </r>
  </si>
  <si>
    <t xml:space="preserve">10m52</t>
  </si>
  <si>
    <r>
      <rPr>
        <sz val="11"/>
        <rFont val="Noto Sans"/>
        <family val="2"/>
      </rPr>
      <t xml:space="preserve">難波　佳介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福浜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ＭＳ Ｐ明朝"/>
        <family val="1"/>
        <charset val="128"/>
      </rPr>
      <t xml:space="preserve">49</t>
    </r>
    <r>
      <rPr>
        <sz val="11"/>
        <rFont val="Noto Sans"/>
        <family val="2"/>
      </rPr>
      <t xml:space="preserve">点</t>
    </r>
  </si>
  <si>
    <r>
      <rPr>
        <sz val="11"/>
        <rFont val="ＭＳ Ｐ明朝"/>
        <family val="1"/>
        <charset val="128"/>
      </rPr>
      <t xml:space="preserve">41</t>
    </r>
    <r>
      <rPr>
        <sz val="11"/>
        <rFont val="Noto Sans"/>
        <family val="2"/>
      </rPr>
      <t xml:space="preserve">点</t>
    </r>
  </si>
  <si>
    <r>
      <rPr>
        <sz val="11"/>
        <rFont val="ＭＳ Ｐ明朝"/>
        <family val="1"/>
        <charset val="128"/>
      </rPr>
      <t xml:space="preserve">38</t>
    </r>
    <r>
      <rPr>
        <sz val="11"/>
        <rFont val="Noto Sans"/>
        <family val="2"/>
      </rPr>
      <t xml:space="preserve">点</t>
    </r>
  </si>
  <si>
    <r>
      <rPr>
        <sz val="11"/>
        <rFont val="Noto Sans"/>
        <family val="2"/>
      </rPr>
      <t xml:space="preserve">川﨑　まどか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早島</t>
    </r>
    <r>
      <rPr>
        <sz val="11"/>
        <rFont val="ＭＳ Ｐ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工藤　音花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早島</t>
    </r>
    <r>
      <rPr>
        <sz val="11"/>
        <rFont val="ＭＳ Ｐ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安達　朋代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新見第一</t>
    </r>
    <r>
      <rPr>
        <sz val="11"/>
        <rFont val="ＭＳ Ｐ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原瀬　優花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総社東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有森　蘭乃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竜操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藤原　早菜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味野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工藤　音花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岡大附属</t>
    </r>
    <r>
      <rPr>
        <sz val="11"/>
        <rFont val="ＭＳ Ｐ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山岡　真紗希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岡大附属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金光　由樹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倉敷第一</t>
    </r>
    <r>
      <rPr>
        <sz val="11"/>
        <rFont val="ＭＳ Ｐ明朝"/>
        <family val="1"/>
        <charset val="128"/>
      </rPr>
      <t xml:space="preserve">2)</t>
    </r>
  </si>
  <si>
    <t xml:space="preserve">02.17.47</t>
  </si>
  <si>
    <r>
      <rPr>
        <sz val="11"/>
        <rFont val="Noto Sans"/>
        <family val="2"/>
      </rPr>
      <t xml:space="preserve">上原　彩美勝北</t>
    </r>
    <r>
      <rPr>
        <sz val="11"/>
        <rFont val="ＭＳ Ｐ明朝"/>
        <family val="1"/>
        <charset val="128"/>
      </rPr>
      <t xml:space="preserve">1)</t>
    </r>
  </si>
  <si>
    <t xml:space="preserve">02.26.58</t>
  </si>
  <si>
    <r>
      <rPr>
        <sz val="11"/>
        <rFont val="Noto Sans"/>
        <family val="2"/>
      </rPr>
      <t xml:space="preserve">佐々部　杏梨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中道</t>
    </r>
    <r>
      <rPr>
        <sz val="11"/>
        <rFont val="ＭＳ Ｐ明朝"/>
        <family val="1"/>
        <charset val="128"/>
      </rPr>
      <t xml:space="preserve">1)</t>
    </r>
  </si>
  <si>
    <t xml:space="preserve">02.30.44</t>
  </si>
  <si>
    <r>
      <rPr>
        <sz val="11"/>
        <rFont val="Noto Sans"/>
        <family val="2"/>
      </rPr>
      <t xml:space="preserve">山本　晏佳吏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琴浦</t>
    </r>
    <r>
      <rPr>
        <sz val="11"/>
        <rFont val="ＭＳ Ｐ明朝"/>
        <family val="1"/>
        <charset val="128"/>
      </rPr>
      <t xml:space="preserve">1)</t>
    </r>
  </si>
  <si>
    <t xml:space="preserve">04.49.22</t>
  </si>
  <si>
    <r>
      <rPr>
        <sz val="11"/>
        <rFont val="Noto Sans"/>
        <family val="2"/>
      </rPr>
      <t xml:space="preserve">江尻　佳乃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吉備</t>
    </r>
    <r>
      <rPr>
        <sz val="11"/>
        <rFont val="ＭＳ Ｐ明朝"/>
        <family val="1"/>
        <charset val="128"/>
      </rPr>
      <t xml:space="preserve">1)</t>
    </r>
  </si>
  <si>
    <t xml:space="preserve">04.51.60</t>
  </si>
  <si>
    <r>
      <rPr>
        <sz val="11"/>
        <rFont val="Noto Sans"/>
        <family val="2"/>
      </rPr>
      <t xml:space="preserve">上原　彩美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勝北</t>
    </r>
    <r>
      <rPr>
        <sz val="11"/>
        <rFont val="ＭＳ Ｐ明朝"/>
        <family val="1"/>
        <charset val="128"/>
      </rPr>
      <t xml:space="preserve">1)</t>
    </r>
  </si>
  <si>
    <t xml:space="preserve">04.54.55</t>
  </si>
  <si>
    <t xml:space="preserve">04.46.49</t>
  </si>
  <si>
    <r>
      <rPr>
        <sz val="11"/>
        <rFont val="Noto Sans"/>
        <family val="2"/>
      </rPr>
      <t xml:space="preserve">玉置　奈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吉備</t>
    </r>
    <r>
      <rPr>
        <sz val="11"/>
        <rFont val="ＭＳ Ｐ明朝"/>
        <family val="1"/>
        <charset val="128"/>
      </rPr>
      <t xml:space="preserve">2)</t>
    </r>
  </si>
  <si>
    <t xml:space="preserve">05.04.35</t>
  </si>
  <si>
    <r>
      <rPr>
        <sz val="11"/>
        <rFont val="Noto Sans"/>
        <family val="2"/>
      </rPr>
      <t xml:space="preserve">山田　知可子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御南</t>
    </r>
    <r>
      <rPr>
        <sz val="11"/>
        <rFont val="ＭＳ Ｐ明朝"/>
        <family val="1"/>
        <charset val="128"/>
      </rPr>
      <t xml:space="preserve">2)</t>
    </r>
  </si>
  <si>
    <t xml:space="preserve">05.05.42</t>
  </si>
  <si>
    <r>
      <rPr>
        <sz val="11"/>
        <rFont val="Noto Sans"/>
        <family val="2"/>
      </rPr>
      <t xml:space="preserve">市本　桃子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琴浦</t>
    </r>
    <r>
      <rPr>
        <sz val="11"/>
        <rFont val="ＭＳ Ｐ明朝"/>
        <family val="1"/>
        <charset val="128"/>
      </rPr>
      <t xml:space="preserve">1)</t>
    </r>
  </si>
  <si>
    <t xml:space="preserve">10.07.72</t>
  </si>
  <si>
    <r>
      <rPr>
        <sz val="11"/>
        <rFont val="Noto Sans"/>
        <family val="2"/>
      </rPr>
      <t xml:space="preserve">本郷　沙穂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竜操</t>
    </r>
    <r>
      <rPr>
        <sz val="11"/>
        <rFont val="ＭＳ Ｐ明朝"/>
        <family val="1"/>
        <charset val="128"/>
      </rPr>
      <t xml:space="preserve">1)</t>
    </r>
  </si>
  <si>
    <t xml:space="preserve">10.19.33</t>
  </si>
  <si>
    <t xml:space="preserve">10.20.08</t>
  </si>
  <si>
    <r>
      <rPr>
        <sz val="11"/>
        <rFont val="Noto Sans"/>
        <family val="2"/>
      </rPr>
      <t xml:space="preserve">西山　知里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金光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竜門　千佳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吉備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河本　友唯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桜が丘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堀野　智加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倉敷西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守安　美咲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郷内</t>
    </r>
    <r>
      <rPr>
        <sz val="11"/>
        <rFont val="ＭＳ Ｐ明朝"/>
        <family val="1"/>
        <charset val="128"/>
      </rPr>
      <t xml:space="preserve">2),</t>
    </r>
    <r>
      <rPr>
        <sz val="11"/>
        <rFont val="Noto Sans"/>
        <family val="2"/>
      </rPr>
      <t xml:space="preserve">川上　真裕子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庄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河上　葵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中山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落合　杏名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芳田</t>
    </r>
    <r>
      <rPr>
        <sz val="11"/>
        <rFont val="ＭＳ Ｐ明朝"/>
        <family val="1"/>
        <charset val="128"/>
      </rPr>
      <t xml:space="preserve">2)</t>
    </r>
  </si>
  <si>
    <t xml:space="preserve">4m88</t>
  </si>
  <si>
    <r>
      <rPr>
        <sz val="11"/>
        <rFont val="Noto Sans"/>
        <family val="2"/>
      </rPr>
      <t xml:space="preserve">髙橋　美夢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味野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松下　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興除</t>
    </r>
    <r>
      <rPr>
        <sz val="11"/>
        <rFont val="ＭＳ Ｐ明朝"/>
        <family val="1"/>
        <charset val="128"/>
      </rPr>
      <t xml:space="preserve">2)</t>
    </r>
  </si>
  <si>
    <t xml:space="preserve">12m31</t>
  </si>
  <si>
    <t xml:space="preserve">11m57</t>
  </si>
  <si>
    <r>
      <rPr>
        <sz val="11"/>
        <rFont val="Noto Sans"/>
        <family val="2"/>
      </rPr>
      <t xml:space="preserve">眞田　明日香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金光学園</t>
    </r>
    <r>
      <rPr>
        <sz val="11"/>
        <rFont val="ＭＳ Ｐ明朝"/>
        <family val="1"/>
        <charset val="128"/>
      </rPr>
      <t xml:space="preserve">2)</t>
    </r>
  </si>
  <si>
    <t xml:space="preserve">10m73</t>
  </si>
  <si>
    <r>
      <rPr>
        <sz val="11"/>
        <color rgb="FF000000"/>
        <rFont val="ＭＳ Ｐ明朝"/>
        <family val="1"/>
        <charset val="128"/>
      </rPr>
      <t xml:space="preserve">53</t>
    </r>
    <r>
      <rPr>
        <sz val="11"/>
        <color rgb="FF000000"/>
        <rFont val="Noto Sans"/>
        <family val="2"/>
      </rPr>
      <t xml:space="preserve">点</t>
    </r>
  </si>
  <si>
    <r>
      <rPr>
        <sz val="11"/>
        <color rgb="FF000000"/>
        <rFont val="ＭＳ Ｐ明朝"/>
        <family val="1"/>
        <charset val="128"/>
      </rPr>
      <t xml:space="preserve">51</t>
    </r>
    <r>
      <rPr>
        <sz val="11"/>
        <color rgb="FF000000"/>
        <rFont val="Noto Sans"/>
        <family val="2"/>
      </rPr>
      <t xml:space="preserve">点</t>
    </r>
  </si>
  <si>
    <r>
      <rPr>
        <sz val="11"/>
        <color rgb="FF000000"/>
        <rFont val="ＭＳ Ｐ明朝"/>
        <family val="1"/>
        <charset val="128"/>
      </rPr>
      <t xml:space="preserve">45</t>
    </r>
    <r>
      <rPr>
        <sz val="11"/>
        <color rgb="FF000000"/>
        <rFont val="Noto Sans"/>
        <family val="2"/>
      </rPr>
      <t xml:space="preserve">点</t>
    </r>
  </si>
  <si>
    <r>
      <rPr>
        <sz val="11"/>
        <rFont val="Noto Sans"/>
        <family val="2"/>
      </rPr>
      <t xml:space="preserve">原田　公平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福浜</t>
    </r>
    <r>
      <rPr>
        <sz val="11"/>
        <rFont val="ＭＳ Ｐ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飯田　祐一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新田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奥村　一揮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井狩　裕貴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岡山大安寺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冨田　　陵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倉敷天城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藤原　洸二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新田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西田　圭希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桜が丘</t>
    </r>
    <r>
      <rPr>
        <sz val="11"/>
        <rFont val="ＭＳ Ｐ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森本　健斗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津山東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小林　功典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津山東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山王　　颯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鏡野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西　祐太朗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北房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岡田　幸大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倉敷南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中西　豊太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玉島北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大道寺　航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岡山中央</t>
    </r>
    <r>
      <rPr>
        <sz val="11"/>
        <rFont val="ＭＳ Ｐ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菱川　悠希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落合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河枝　　晃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味野</t>
    </r>
    <r>
      <rPr>
        <sz val="11"/>
        <rFont val="ＭＳ Ｐ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片山　太陽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味野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中桐　一真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福南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花井　辰希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京山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赤木　建太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倉敷西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笹岡　日喜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真備東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青木　克憲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東山</t>
    </r>
    <r>
      <rPr>
        <sz val="11"/>
        <rFont val="ＭＳ Ｐ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常陸　紫遠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御南</t>
    </r>
    <r>
      <rPr>
        <sz val="11"/>
        <rFont val="ＭＳ Ｐ明朝"/>
        <family val="1"/>
        <charset val="128"/>
      </rPr>
      <t xml:space="preserve">2)</t>
    </r>
  </si>
  <si>
    <r>
      <rPr>
        <sz val="11"/>
        <color rgb="FF000000"/>
        <rFont val="ＭＳ Ｐ明朝"/>
        <family val="1"/>
        <charset val="128"/>
      </rPr>
      <t xml:space="preserve">95</t>
    </r>
    <r>
      <rPr>
        <sz val="11"/>
        <color rgb="FF000000"/>
        <rFont val="Noto Sans"/>
        <family val="2"/>
      </rPr>
      <t xml:space="preserve">点</t>
    </r>
  </si>
  <si>
    <r>
      <rPr>
        <sz val="11"/>
        <color rgb="FF000000"/>
        <rFont val="ＭＳ Ｐ明朝"/>
        <family val="1"/>
        <charset val="128"/>
      </rPr>
      <t xml:space="preserve">75</t>
    </r>
    <r>
      <rPr>
        <sz val="11"/>
        <color rgb="FF000000"/>
        <rFont val="Noto Sans"/>
        <family val="2"/>
      </rPr>
      <t xml:space="preserve">点</t>
    </r>
  </si>
  <si>
    <r>
      <rPr>
        <sz val="11"/>
        <color rgb="FF000000"/>
        <rFont val="ＭＳ Ｐ明朝"/>
        <family val="1"/>
        <charset val="128"/>
      </rPr>
      <t xml:space="preserve">55</t>
    </r>
    <r>
      <rPr>
        <sz val="11"/>
        <color rgb="FF000000"/>
        <rFont val="Noto Sans"/>
        <family val="2"/>
      </rPr>
      <t xml:space="preserve">点</t>
    </r>
  </si>
  <si>
    <r>
      <rPr>
        <sz val="11"/>
        <rFont val="Noto Sans"/>
        <family val="2"/>
      </rPr>
      <t xml:space="preserve">岩堀　結優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津山西</t>
    </r>
    <r>
      <rPr>
        <sz val="11"/>
        <rFont val="ＭＳ Ｐ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水野　なつ記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岡北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高原　遥奈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操山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土井　ライム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福浜</t>
    </r>
    <r>
      <rPr>
        <sz val="11"/>
        <rFont val="ＭＳ Ｐ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吉田　ののか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津山東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高橋　美空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福浜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延原　里佳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操山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甲斐　渚奈葉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操南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川手　春奈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玉島西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中村　彩乃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津山西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藤原　あおい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桜が丘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延岡　憂奈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操山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田中　杏深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操山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苔口　陽香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県操山</t>
    </r>
    <r>
      <rPr>
        <sz val="11"/>
        <rFont val="ＭＳ Ｐ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森保　　輝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総社東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藤田　奈乃把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旭東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荒川　　葵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庄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寺坂　優里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県操山</t>
    </r>
    <r>
      <rPr>
        <sz val="11"/>
        <rFont val="ＭＳ Ｐ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福岡　菜々美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児島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福井　彩絵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芳泉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高橋　優海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福浜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把野　真雪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操山</t>
    </r>
    <r>
      <rPr>
        <sz val="11"/>
        <rFont val="ＭＳ Ｐ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野瀬　菜都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総社西</t>
    </r>
    <r>
      <rPr>
        <sz val="11"/>
        <rFont val="ＭＳ Ｐ明朝"/>
        <family val="1"/>
        <charset val="128"/>
      </rPr>
      <t xml:space="preserve">2)</t>
    </r>
  </si>
  <si>
    <r>
      <rPr>
        <b val="true"/>
        <sz val="24"/>
        <color rgb="FF000000"/>
        <rFont val="Noto Sans"/>
        <family val="2"/>
      </rPr>
      <t xml:space="preserve">平成２６年度岡山県中学校秋季</t>
    </r>
    <r>
      <rPr>
        <b val="true"/>
        <sz val="24"/>
        <color rgb="FF000000"/>
        <rFont val="ＭＳ Ｐ明朝"/>
        <family val="1"/>
        <charset val="128"/>
      </rPr>
      <t xml:space="preserve">(</t>
    </r>
    <r>
      <rPr>
        <b val="true"/>
        <sz val="24"/>
        <color rgb="FF000000"/>
        <rFont val="Noto Sans"/>
        <family val="2"/>
      </rPr>
      <t xml:space="preserve">冬季）体育大会記録（上位のみ）②</t>
    </r>
  </si>
  <si>
    <t xml:space="preserve">船穂</t>
  </si>
  <si>
    <t xml:space="preserve">石井　海成（真備１）</t>
  </si>
  <si>
    <t xml:space="preserve">三村　雄大（芳泉１）</t>
  </si>
  <si>
    <t xml:space="preserve">藤尾　拓海（倉敷北２）</t>
  </si>
  <si>
    <t xml:space="preserve">河原　早紀（就実１）</t>
  </si>
  <si>
    <t xml:space="preserve">山本　琉夏（就実２）</t>
  </si>
  <si>
    <t xml:space="preserve">田邉　莉子（就実２）</t>
  </si>
  <si>
    <t xml:space="preserve">中山　穂乃加（山陽女子２）</t>
  </si>
  <si>
    <t xml:space="preserve">土井　萌加（山陽女子２）</t>
  </si>
  <si>
    <t xml:space="preserve">太田　深愛（就実１）</t>
  </si>
  <si>
    <t xml:space="preserve">永山　ひなつ（岡山大付属２）</t>
  </si>
  <si>
    <t xml:space="preserve">松崎　萌乃（岡山大付属２）</t>
  </si>
  <si>
    <t xml:space="preserve">赤尾　百永（早島１）</t>
  </si>
  <si>
    <t xml:space="preserve">河本　　 恵（倉敷南２）</t>
  </si>
  <si>
    <t xml:space="preserve">宮地　悠斗（倉敷福田２）</t>
  </si>
  <si>
    <t xml:space="preserve">岩瀬　翔太郎（高梁２）</t>
  </si>
  <si>
    <t xml:space="preserve">徳永　悠人（連島２）</t>
  </si>
  <si>
    <t xml:space="preserve">難波　滉介（倉敷南２）</t>
  </si>
  <si>
    <t xml:space="preserve">藤岡　瑞希（倉敷福田２）</t>
  </si>
  <si>
    <t xml:space="preserve">黄江　康太　 （高梁２）</t>
  </si>
  <si>
    <t xml:space="preserve">荒武　　 晶（連島２）</t>
  </si>
  <si>
    <t xml:space="preserve">吉川　友菜（山陽女子１）　</t>
  </si>
  <si>
    <t xml:space="preserve">吉本　珠李（山陽女子１）</t>
  </si>
  <si>
    <t xml:space="preserve">森岡　　 輪（就実２）</t>
  </si>
  <si>
    <t xml:space="preserve">長谷川　憂華（山陽女子１）</t>
  </si>
  <si>
    <t xml:space="preserve">奥山　杏奈（山陽女子１）</t>
  </si>
  <si>
    <t xml:space="preserve">立花　さくら（山陽女子１）</t>
  </si>
  <si>
    <t xml:space="preserve">石井　美々花（就実１）</t>
  </si>
  <si>
    <t xml:space="preserve">原田　愛果（山陽女子１）</t>
  </si>
  <si>
    <t xml:space="preserve">藤原　尚人（旭東１）</t>
  </si>
  <si>
    <t xml:space="preserve">中田　裕太（興除１）</t>
  </si>
  <si>
    <t xml:space="preserve">道広　悠斗（玉島西２）</t>
  </si>
  <si>
    <t xml:space="preserve">真鍋　　雅（山陽女子２）</t>
  </si>
  <si>
    <t xml:space="preserve">寺坂　美優（就実１）</t>
  </si>
  <si>
    <t xml:space="preserve">中村　莉子（就実２）</t>
  </si>
  <si>
    <t xml:space="preserve">佐野　未希也（西大寺２）</t>
  </si>
  <si>
    <t xml:space="preserve">藤井　凌（倉敷福田２）</t>
  </si>
  <si>
    <t xml:space="preserve">山本　雄太（岡山白陵１）</t>
  </si>
  <si>
    <t xml:space="preserve">亀井　宏哉（桜が丘２）</t>
  </si>
  <si>
    <t xml:space="preserve">池上　太一（倉敷福田２）</t>
  </si>
  <si>
    <t xml:space="preserve">山川　翼（倉敷東２）</t>
  </si>
  <si>
    <t xml:space="preserve">武井　優成（倉敷福田２）</t>
  </si>
  <si>
    <t xml:space="preserve">山下　蒼羽（倉敷福田１）</t>
  </si>
  <si>
    <t xml:space="preserve">田中　朋希（西大寺１）</t>
  </si>
  <si>
    <t xml:space="preserve">山川　碧（倉敷東１）</t>
  </si>
  <si>
    <t xml:space="preserve">善家　百合子（倉敷福田２）</t>
  </si>
  <si>
    <t xml:space="preserve">山部　日菜子（山陽女子２）</t>
  </si>
  <si>
    <t xml:space="preserve">中原　桜（西大寺２）</t>
  </si>
  <si>
    <t xml:space="preserve">藤原　奈央（倉敷福田２）</t>
  </si>
  <si>
    <t xml:space="preserve">今滝　空（倉敷福田２）</t>
  </si>
  <si>
    <t xml:space="preserve">芦田　奈美希（倉敷福田２）</t>
  </si>
  <si>
    <t xml:space="preserve">寺尾　奈津実（倉敷福田２）</t>
  </si>
  <si>
    <t xml:space="preserve">山辺　日菜子（山陽女子２）</t>
  </si>
  <si>
    <t xml:space="preserve">堀江　美友（倉敷福田１）</t>
  </si>
  <si>
    <r>
      <rPr>
        <sz val="11"/>
        <color rgb="FF000000"/>
        <rFont val="Noto Sans"/>
        <family val="2"/>
      </rPr>
      <t xml:space="preserve">斉藤　蓮太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鶴山２）</t>
    </r>
  </si>
  <si>
    <t xml:space="preserve">安達　睦月輝（中山１）</t>
  </si>
  <si>
    <t xml:space="preserve">江口　雅也（多津美１）</t>
  </si>
  <si>
    <t xml:space="preserve">柏原　仁（倉敷西３）</t>
  </si>
  <si>
    <r>
      <rPr>
        <sz val="11"/>
        <color rgb="FF000000"/>
        <rFont val="Noto Sans"/>
        <family val="2"/>
      </rPr>
      <t xml:space="preserve">小野　利玖翔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興除２）</t>
    </r>
  </si>
  <si>
    <t xml:space="preserve">及川　寛至（倉敷南２）</t>
  </si>
  <si>
    <t xml:space="preserve">山河　万豊（笠岡東１）</t>
  </si>
  <si>
    <t xml:space="preserve">松岡　陸（磐梨１）</t>
  </si>
  <si>
    <t xml:space="preserve">平野　達也（玉島北２）</t>
  </si>
  <si>
    <t xml:space="preserve">虫明　春哉（金光学園２）</t>
  </si>
  <si>
    <t xml:space="preserve">畑　龍聖（津山西１）</t>
  </si>
  <si>
    <t xml:space="preserve">佐藤　春人　（八浜２）</t>
  </si>
  <si>
    <t xml:space="preserve">西村　欣矢（鶴山２）</t>
  </si>
  <si>
    <t xml:space="preserve">髙山　空（鶴山２）</t>
  </si>
  <si>
    <t xml:space="preserve">井本　泰史（高陽２）</t>
  </si>
  <si>
    <t xml:space="preserve">田淵　志穏（鶴山２）</t>
  </si>
  <si>
    <t xml:space="preserve">加藤　韻　（鶴山２）</t>
  </si>
  <si>
    <t xml:space="preserve">森本　敢介　（和気２）</t>
  </si>
  <si>
    <t xml:space="preserve">小川　拓海（石井２）</t>
  </si>
  <si>
    <t xml:space="preserve">横山　彰夫（里庄２）</t>
  </si>
  <si>
    <t xml:space="preserve">森永　慶之（金光学園１）</t>
  </si>
  <si>
    <t xml:space="preserve">本郷　佑樹（倉敷南２）</t>
  </si>
  <si>
    <t xml:space="preserve">星野　玲於奈（岡山白陵１）</t>
  </si>
  <si>
    <t xml:space="preserve">森本　竜一（津山西２）</t>
  </si>
  <si>
    <t xml:space="preserve">畝田　実成（船穂２）</t>
  </si>
  <si>
    <t xml:space="preserve">坂元　竜也（勝田２）</t>
  </si>
  <si>
    <t xml:space="preserve">池元　龍真（倉敷西２）</t>
  </si>
  <si>
    <t xml:space="preserve">柚木　寿哉（金光１）</t>
  </si>
  <si>
    <t xml:space="preserve">三宅　翔大（琴浦２）</t>
  </si>
  <si>
    <t xml:space="preserve">三宅　大輔（勝央２）</t>
  </si>
  <si>
    <t xml:space="preserve">八木　英貴（東山２）</t>
  </si>
  <si>
    <t xml:space="preserve">谷田　晃慈（和気２）</t>
  </si>
  <si>
    <t xml:space="preserve">水島</t>
  </si>
  <si>
    <t xml:space="preserve">河部　恵利（鶴山１）</t>
  </si>
  <si>
    <t xml:space="preserve">加藤　万結（福浜２）</t>
  </si>
  <si>
    <t xml:space="preserve">片山　千緒里（新田２）</t>
  </si>
  <si>
    <t xml:space="preserve">丸山　莉央（和気１）</t>
  </si>
  <si>
    <t xml:space="preserve">西村　亜矢（鶴山１）</t>
  </si>
  <si>
    <r>
      <rPr>
        <sz val="11"/>
        <color rgb="FF000000"/>
        <rFont val="Noto Sans"/>
        <family val="2"/>
      </rPr>
      <t xml:space="preserve">三上　妃奈子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玉島北２）</t>
    </r>
  </si>
  <si>
    <t xml:space="preserve">岡田　琉那　（津山東２）</t>
  </si>
  <si>
    <t xml:space="preserve">橋　侑希　（竜操２）</t>
  </si>
  <si>
    <t xml:space="preserve">川西　陽菜（水島１）</t>
  </si>
  <si>
    <r>
      <rPr>
        <sz val="11"/>
        <color rgb="FF000000"/>
        <rFont val="Noto Sans"/>
        <family val="2"/>
      </rPr>
      <t xml:space="preserve">日野田　朱音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鏡野１）</t>
    </r>
  </si>
  <si>
    <t xml:space="preserve">山田　呼春　（水島１）</t>
  </si>
  <si>
    <t xml:space="preserve">清水　千賀（芳泉１）</t>
  </si>
  <si>
    <t xml:space="preserve">小見山　和子（岡山大安寺１）</t>
  </si>
  <si>
    <t xml:space="preserve">岡田　紗英（玉島西２）</t>
  </si>
  <si>
    <t xml:space="preserve">杉原　夢　（味野２）</t>
  </si>
  <si>
    <t xml:space="preserve">宮本　鈴菜　（蒜山２）</t>
  </si>
  <si>
    <t xml:space="preserve">渡邉　美奈（吉備２）</t>
  </si>
  <si>
    <t xml:space="preserve">宮坂　愛菜（水島１）</t>
  </si>
  <si>
    <t xml:space="preserve">田中　梨子（東山１）</t>
  </si>
  <si>
    <t xml:space="preserve">三浦　礼乃（邑久１）</t>
  </si>
  <si>
    <t xml:space="preserve">大塚　瑠菜（理大附属１）</t>
  </si>
  <si>
    <t xml:space="preserve">三宅　海李（福浜１）</t>
  </si>
  <si>
    <r>
      <rPr>
        <sz val="11"/>
        <color rgb="FF000000"/>
        <rFont val="Noto Sans"/>
        <family val="2"/>
      </rPr>
      <t xml:space="preserve">金髙　あゆ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倉敷南１）</t>
    </r>
  </si>
  <si>
    <r>
      <rPr>
        <sz val="11"/>
        <rFont val="Noto Sans"/>
        <family val="2"/>
      </rPr>
      <t xml:space="preserve">春木　瑠奈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中道１）</t>
    </r>
  </si>
  <si>
    <t xml:space="preserve">土井　友里亜（勝央２）</t>
  </si>
  <si>
    <t xml:space="preserve">池本　雛多（高陽２）</t>
  </si>
  <si>
    <t xml:space="preserve">山﨑　歩夢（桜が丘１）</t>
  </si>
  <si>
    <t xml:space="preserve">絹田　優貴乃（勝央１）</t>
  </si>
  <si>
    <t xml:space="preserve">大森　実乗（理大附属１）</t>
  </si>
  <si>
    <t xml:space="preserve">佐々木　友希那（真備東１）</t>
  </si>
  <si>
    <t xml:space="preserve">塩尻　杏日花（玉島北２）</t>
  </si>
  <si>
    <t xml:space="preserve">森脇　賢伍（玉島東・２）</t>
  </si>
  <si>
    <t xml:space="preserve">藤田　智也（真備東・２）</t>
  </si>
  <si>
    <t xml:space="preserve">今田　貴斗（佐伯・２）</t>
  </si>
  <si>
    <t xml:space="preserve">犬養　　錬（吉備・２）</t>
  </si>
  <si>
    <t xml:space="preserve">眞野  愛弓（津山西・２）</t>
  </si>
  <si>
    <t xml:space="preserve">竹井  聡美（落合・２）</t>
  </si>
  <si>
    <t xml:space="preserve">笠尾  観葵（勝央・１）</t>
  </si>
  <si>
    <t xml:space="preserve">武田  留奈（総社東・１）</t>
  </si>
  <si>
    <t xml:space="preserve">辻　忠樹（高島２）</t>
  </si>
  <si>
    <t xml:space="preserve">目黒　優太（倉敷北１）</t>
  </si>
  <si>
    <t xml:space="preserve">倉島　秀太朗（倉敷南２）</t>
  </si>
  <si>
    <t xml:space="preserve">小谷　智哉（蒜山２）</t>
  </si>
  <si>
    <t xml:space="preserve">小野　舜平（岡山大安寺２）</t>
  </si>
  <si>
    <t xml:space="preserve">小林　大修（新見第一２）</t>
  </si>
  <si>
    <t xml:space="preserve">柴倉　一太（総社東２）</t>
  </si>
  <si>
    <t xml:space="preserve">岡垣　穂香（吉備２）</t>
  </si>
  <si>
    <t xml:space="preserve">山下　みなみ（中道２）</t>
  </si>
  <si>
    <t xml:space="preserve">竹原　奈那（中山２）</t>
  </si>
  <si>
    <t xml:space="preserve">寺元　誠二（北陵２）</t>
  </si>
  <si>
    <t xml:space="preserve">行田　駿汰（蒜山１）</t>
  </si>
  <si>
    <t xml:space="preserve">池田　匡邦（新見第一２）</t>
  </si>
  <si>
    <t xml:space="preserve">杉村　亮祐（蒜山２）</t>
  </si>
  <si>
    <t xml:space="preserve">湯栗　健太（蒜山２）</t>
  </si>
  <si>
    <t xml:space="preserve">筒井　慈虎（蒜山１）</t>
  </si>
  <si>
    <t xml:space="preserve">野井　ひなの（鏡野１）</t>
  </si>
  <si>
    <t xml:space="preserve">山田　夏未（落合１）</t>
  </si>
  <si>
    <t xml:space="preserve">正冨　花帆（柵原１）</t>
  </si>
  <si>
    <t xml:space="preserve">立田　詩乃（蒜山２）</t>
  </si>
  <si>
    <t xml:space="preserve">真田　夏海（蒜山１）</t>
  </si>
  <si>
    <t xml:space="preserve">本守　彩音（蒜山２）</t>
  </si>
  <si>
    <r>
      <rPr>
        <sz val="24"/>
        <color rgb="FF000000"/>
        <rFont val="Noto Sans"/>
        <family val="2"/>
      </rPr>
      <t xml:space="preserve"> </t>
    </r>
    <r>
      <rPr>
        <b val="true"/>
        <sz val="24"/>
        <color rgb="FF000000"/>
        <rFont val="Noto Sans"/>
        <family val="2"/>
      </rPr>
      <t xml:space="preserve">平成２</t>
    </r>
    <r>
      <rPr>
        <b val="true"/>
        <sz val="24"/>
        <color rgb="FF000000"/>
        <rFont val="ＭＳ Ｐ明朝"/>
        <family val="1"/>
        <charset val="128"/>
      </rPr>
      <t xml:space="preserve">7</t>
    </r>
    <r>
      <rPr>
        <b val="true"/>
        <sz val="24"/>
        <color rgb="FF000000"/>
        <rFont val="Noto Sans"/>
        <family val="2"/>
      </rPr>
      <t xml:space="preserve">年度岡山県中学校秋季（冬季）体育大会記録（上位のみ）①</t>
    </r>
  </si>
  <si>
    <r>
      <rPr>
        <b val="true"/>
        <sz val="24"/>
        <color rgb="FF000000"/>
        <rFont val="Noto Sans"/>
        <family val="2"/>
      </rPr>
      <t xml:space="preserve">平成２７年度岡山県中学校秋季</t>
    </r>
    <r>
      <rPr>
        <b val="true"/>
        <sz val="24"/>
        <color rgb="FF000000"/>
        <rFont val="ＭＳ Ｐ明朝"/>
        <family val="1"/>
        <charset val="128"/>
      </rPr>
      <t xml:space="preserve">(</t>
    </r>
    <r>
      <rPr>
        <b val="true"/>
        <sz val="24"/>
        <color rgb="FF000000"/>
        <rFont val="Noto Sans"/>
        <family val="2"/>
      </rPr>
      <t xml:space="preserve">冬季）体育大会記録（上位のみ）②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:ss.0"/>
    <numFmt numFmtId="167" formatCode="0.00_ "/>
    <numFmt numFmtId="168" formatCode="mm:ss.00"/>
    <numFmt numFmtId="169" formatCode="m:ss.00"/>
  </numFmts>
  <fonts count="3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sz val="14.5"/>
      <color rgb="FF000000"/>
      <name val="Noto Sans"/>
      <family val="2"/>
    </font>
    <font>
      <b val="true"/>
      <sz val="14.5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8.5"/>
      <color rgb="FF000000"/>
      <name val="Noto Sans"/>
      <family val="2"/>
    </font>
    <font>
      <sz val="9.5"/>
      <color rgb="FF000000"/>
      <name val="Noto Sans"/>
      <family val="2"/>
    </font>
    <font>
      <sz val="9.5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22"/>
      <name val="Noto Sans"/>
      <family val="2"/>
    </font>
    <font>
      <sz val="24"/>
      <color rgb="FF000000"/>
      <name val="Noto Sans"/>
      <family val="2"/>
    </font>
    <font>
      <b val="true"/>
      <sz val="24"/>
      <color rgb="FF000000"/>
      <name val="Noto Sans"/>
      <family val="2"/>
    </font>
    <font>
      <b val="true"/>
      <sz val="24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8"/>
      <color rgb="FF000000"/>
      <name val="Noto Sans"/>
      <family val="2"/>
    </font>
    <font>
      <sz val="18"/>
      <color rgb="FF000000"/>
      <name val="DejaVu Sans"/>
      <family val="2"/>
    </font>
    <font>
      <b val="true"/>
      <sz val="24"/>
      <color rgb="FF000000"/>
      <name val="ＭＳ Ｐ明朝"/>
      <family val="1"/>
      <charset val="128"/>
    </font>
    <font>
      <sz val="12"/>
      <name val="ＭＳ Ｐ明朝"/>
      <family val="1"/>
      <charset val="128"/>
    </font>
    <font>
      <sz val="10.5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true">
      <left style="thin"/>
      <right style="thin"/>
      <top style="thin"/>
      <bottom/>
      <diagonal style="thin"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3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3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8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3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3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 ２１秋季記緑報上位表" xfId="20"/>
    <cellStyle name="標準_H24秋季記録上位表2" xfId="21"/>
  </cellStyles>
  <dxfs count="15">
    <dxf>
      <font>
        <name val="ＭＳ 明朝"/>
        <charset val="128"/>
        <family val="1"/>
        <color rgb="FFFFFFFF"/>
      </font>
    </dxf>
    <dxf>
      <font>
        <name val="ＭＳ 明朝"/>
        <charset val="128"/>
        <family val="1"/>
        <color rgb="FFFFFFFF"/>
      </font>
    </dxf>
    <dxf>
      <font>
        <name val="ＭＳ 明朝"/>
        <charset val="128"/>
        <family val="1"/>
        <color rgb="FFFFFFFF"/>
      </font>
    </dxf>
    <dxf>
      <font>
        <name val="ＭＳ 明朝"/>
        <charset val="128"/>
        <family val="1"/>
        <color rgb="FFFFFFFF"/>
      </font>
    </dxf>
    <dxf>
      <font>
        <name val="ＭＳ 明朝"/>
        <charset val="128"/>
        <family val="1"/>
        <color rgb="FFFFFFFF"/>
      </font>
    </dxf>
    <dxf>
      <font>
        <name val="ＭＳ 明朝"/>
        <charset val="128"/>
        <family val="1"/>
        <color rgb="FFFFFFFF"/>
      </font>
    </dxf>
    <dxf>
      <font>
        <name val="ＭＳ 明朝"/>
        <charset val="128"/>
        <family val="1"/>
        <color rgb="FFFFFFFF"/>
      </font>
    </dxf>
    <dxf>
      <font>
        <name val="ＭＳ 明朝"/>
        <charset val="128"/>
        <family val="1"/>
        <color rgb="FFFFFFFF"/>
      </font>
    </dxf>
    <dxf>
      <font>
        <name val="ＭＳ 明朝"/>
        <charset val="128"/>
        <family val="1"/>
        <color rgb="FFFFFFFF"/>
      </font>
    </dxf>
    <dxf>
      <font>
        <name val="ＭＳ 明朝"/>
        <charset val="128"/>
        <family val="1"/>
        <color rgb="FFFFFFFF"/>
      </font>
    </dxf>
    <dxf>
      <font>
        <name val="ＭＳ 明朝"/>
        <charset val="128"/>
        <family val="1"/>
        <color rgb="FFFFFFFF"/>
      </font>
    </dxf>
    <dxf>
      <font>
        <name val="ＭＳ 明朝"/>
        <charset val="128"/>
        <family val="1"/>
        <color rgb="FFFFFFFF"/>
      </font>
    </dxf>
    <dxf>
      <font>
        <name val="ＭＳ 明朝"/>
        <charset val="128"/>
        <family val="1"/>
        <color rgb="FFFFFFFF"/>
      </font>
    </dxf>
    <dxf>
      <font>
        <name val="ＭＳ 明朝"/>
        <charset val="128"/>
        <family val="1"/>
        <color rgb="FFFFFFFF"/>
      </font>
    </dxf>
    <dxf>
      <font>
        <name val="ＭＳ 明朝"/>
        <charset val="128"/>
        <family val="1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13</xdr:col>
      <xdr:colOff>720</xdr:colOff>
      <xdr:row>66</xdr:row>
      <xdr:rowOff>237960</xdr:rowOff>
    </xdr:to>
    <xdr:sp>
      <xdr:nvSpPr>
        <xdr:cNvPr id="0" name="直線コネクタ 2"/>
        <xdr:cNvSpPr/>
      </xdr:nvSpPr>
      <xdr:spPr>
        <a:xfrm>
          <a:off x="578520" y="7639200"/>
          <a:ext cx="10386720" cy="857232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1440</xdr:colOff>
      <xdr:row>28</xdr:row>
      <xdr:rowOff>133200</xdr:rowOff>
    </xdr:from>
    <xdr:to>
      <xdr:col>17</xdr:col>
      <xdr:colOff>467640</xdr:colOff>
      <xdr:row>33</xdr:row>
      <xdr:rowOff>18360</xdr:rowOff>
    </xdr:to>
    <xdr:sp>
      <xdr:nvSpPr>
        <xdr:cNvPr id="1" name="テキスト ボックス 2"/>
        <xdr:cNvSpPr/>
      </xdr:nvSpPr>
      <xdr:spPr>
        <a:xfrm>
          <a:off x="11106720" y="7057800"/>
          <a:ext cx="2974680" cy="10760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すべての選手について、学校名の後に学年を入れてください。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1440</xdr:colOff>
      <xdr:row>28</xdr:row>
      <xdr:rowOff>133200</xdr:rowOff>
    </xdr:from>
    <xdr:to>
      <xdr:col>17</xdr:col>
      <xdr:colOff>467640</xdr:colOff>
      <xdr:row>33</xdr:row>
      <xdr:rowOff>18360</xdr:rowOff>
    </xdr:to>
    <xdr:sp>
      <xdr:nvSpPr>
        <xdr:cNvPr id="2" name="テキスト ボックス 3"/>
        <xdr:cNvSpPr/>
      </xdr:nvSpPr>
      <xdr:spPr>
        <a:xfrm>
          <a:off x="11106720" y="7057800"/>
          <a:ext cx="2974680" cy="10760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すべての選手について、学校名の後に学年を入れてください。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1440</xdr:colOff>
      <xdr:row>28</xdr:row>
      <xdr:rowOff>133200</xdr:rowOff>
    </xdr:from>
    <xdr:to>
      <xdr:col>17</xdr:col>
      <xdr:colOff>467640</xdr:colOff>
      <xdr:row>33</xdr:row>
      <xdr:rowOff>18360</xdr:rowOff>
    </xdr:to>
    <xdr:sp>
      <xdr:nvSpPr>
        <xdr:cNvPr id="3" name="テキスト ボックス 1"/>
        <xdr:cNvSpPr/>
      </xdr:nvSpPr>
      <xdr:spPr>
        <a:xfrm>
          <a:off x="11106720" y="7057800"/>
          <a:ext cx="2974680" cy="10760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すべての選手について、学校名の後に学年を入れてください。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1440</xdr:colOff>
      <xdr:row>28</xdr:row>
      <xdr:rowOff>133200</xdr:rowOff>
    </xdr:from>
    <xdr:to>
      <xdr:col>17</xdr:col>
      <xdr:colOff>467640</xdr:colOff>
      <xdr:row>33</xdr:row>
      <xdr:rowOff>18360</xdr:rowOff>
    </xdr:to>
    <xdr:sp>
      <xdr:nvSpPr>
        <xdr:cNvPr id="4" name="テキスト ボックス 2"/>
        <xdr:cNvSpPr/>
      </xdr:nvSpPr>
      <xdr:spPr>
        <a:xfrm>
          <a:off x="11106720" y="7057800"/>
          <a:ext cx="2974680" cy="10760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すべての選手について、学校名の後に学年を入れてください。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43720</xdr:colOff>
      <xdr:row>3</xdr:row>
      <xdr:rowOff>0</xdr:rowOff>
    </xdr:from>
    <xdr:to>
      <xdr:col>17</xdr:col>
      <xdr:colOff>619920</xdr:colOff>
      <xdr:row>7</xdr:row>
      <xdr:rowOff>123480</xdr:rowOff>
    </xdr:to>
    <xdr:sp>
      <xdr:nvSpPr>
        <xdr:cNvPr id="5" name="テキスト ボックス 2"/>
        <xdr:cNvSpPr/>
      </xdr:nvSpPr>
      <xdr:spPr>
        <a:xfrm>
          <a:off x="11259000" y="971640"/>
          <a:ext cx="2974680" cy="10760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すべての選手について、学校名の後に学年を入れてください。（Ｈ２５年度を参考に！）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3280</xdr:colOff>
      <xdr:row>3</xdr:row>
      <xdr:rowOff>104760</xdr:rowOff>
    </xdr:from>
    <xdr:to>
      <xdr:col>13</xdr:col>
      <xdr:colOff>142920</xdr:colOff>
      <xdr:row>8</xdr:row>
      <xdr:rowOff>123480</xdr:rowOff>
    </xdr:to>
    <xdr:sp>
      <xdr:nvSpPr>
        <xdr:cNvPr id="6" name="テキスト ボックス 1"/>
        <xdr:cNvSpPr/>
      </xdr:nvSpPr>
      <xdr:spPr>
        <a:xfrm>
          <a:off x="10875240" y="923760"/>
          <a:ext cx="2975400" cy="10666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すべての選手について、学校名の後に学年を入れてください。（Ｈ２５年度を参考に！）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43720</xdr:colOff>
      <xdr:row>3</xdr:row>
      <xdr:rowOff>0</xdr:rowOff>
    </xdr:from>
    <xdr:to>
      <xdr:col>17</xdr:col>
      <xdr:colOff>619920</xdr:colOff>
      <xdr:row>7</xdr:row>
      <xdr:rowOff>123480</xdr:rowOff>
    </xdr:to>
    <xdr:sp>
      <xdr:nvSpPr>
        <xdr:cNvPr id="7" name="テキスト ボックス 1"/>
        <xdr:cNvSpPr/>
      </xdr:nvSpPr>
      <xdr:spPr>
        <a:xfrm>
          <a:off x="11259000" y="971640"/>
          <a:ext cx="2974680" cy="10760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すべての選手について、学校名の後に学年を入れてください。（Ｈ２６年度を参考に！）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3280</xdr:colOff>
      <xdr:row>3</xdr:row>
      <xdr:rowOff>104760</xdr:rowOff>
    </xdr:from>
    <xdr:to>
      <xdr:col>13</xdr:col>
      <xdr:colOff>142920</xdr:colOff>
      <xdr:row>8</xdr:row>
      <xdr:rowOff>123480</xdr:rowOff>
    </xdr:to>
    <xdr:sp>
      <xdr:nvSpPr>
        <xdr:cNvPr id="8" name="テキスト ボックス 1"/>
        <xdr:cNvSpPr/>
      </xdr:nvSpPr>
      <xdr:spPr>
        <a:xfrm>
          <a:off x="10875240" y="923760"/>
          <a:ext cx="2975400" cy="10666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すべての選手について、学校名の後に学年を入れてください。（Ｈ２６年度を参考に！）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:E4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5.27"/>
    <col collapsed="false" customWidth="false" hidden="false" outlineLevel="0" max="4" min="3" style="1" width="9.13"/>
    <col collapsed="false" customWidth="true" hidden="false" outlineLevel="0" max="5" min="5" style="1" width="25.7"/>
    <col collapsed="false" customWidth="true" hidden="false" outlineLevel="0" max="6" min="6" style="1" width="3.42"/>
    <col collapsed="false" customWidth="true" hidden="false" outlineLevel="0" max="7" min="7" style="1" width="15.71"/>
    <col collapsed="false" customWidth="true" hidden="false" outlineLevel="0" max="8" min="8" style="1" width="25.7"/>
    <col collapsed="false" customWidth="true" hidden="false" outlineLevel="0" max="9" min="9" style="1" width="3.42"/>
    <col collapsed="false" customWidth="true" hidden="false" outlineLevel="0" max="10" min="10" style="1" width="15.71"/>
    <col collapsed="false" customWidth="true" hidden="false" outlineLevel="0" max="11" min="11" style="1" width="25.7"/>
    <col collapsed="false" customWidth="true" hidden="false" outlineLevel="0" max="12" min="12" style="1" width="3.42"/>
    <col collapsed="false" customWidth="true" hidden="false" outlineLevel="0" max="13" min="13" style="1" width="15.71"/>
    <col collapsed="false" customWidth="false" hidden="false" outlineLevel="0" max="257" min="14" style="1" width="9.13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false" outlineLevel="0" collapsed="false">
      <c r="A2" s="3"/>
    </row>
    <row r="3" customFormat="false" ht="12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5.5" hidden="false" customHeight="true" outlineLevel="0" collapsed="false">
      <c r="A4" s="5" t="s">
        <v>2</v>
      </c>
      <c r="B4" s="5" t="s">
        <v>3</v>
      </c>
      <c r="C4" s="5"/>
      <c r="D4" s="5"/>
      <c r="E4" s="5" t="s">
        <v>4</v>
      </c>
      <c r="F4" s="5"/>
      <c r="G4" s="5"/>
      <c r="H4" s="5" t="s">
        <v>5</v>
      </c>
      <c r="I4" s="5"/>
      <c r="J4" s="5"/>
      <c r="K4" s="5" t="s">
        <v>6</v>
      </c>
      <c r="L4" s="5"/>
      <c r="M4" s="5"/>
      <c r="N4" s="6" t="s">
        <v>7</v>
      </c>
    </row>
    <row r="5" customFormat="false" ht="20.25" hidden="false" customHeight="true" outlineLevel="0" collapsed="false">
      <c r="A5" s="7" t="s">
        <v>8</v>
      </c>
      <c r="B5" s="7" t="s">
        <v>9</v>
      </c>
      <c r="C5" s="8" t="s">
        <v>10</v>
      </c>
      <c r="D5" s="8"/>
      <c r="E5" s="9" t="s">
        <v>11</v>
      </c>
      <c r="F5" s="10"/>
      <c r="G5" s="11" t="s">
        <v>12</v>
      </c>
      <c r="H5" s="9" t="s">
        <v>13</v>
      </c>
      <c r="I5" s="10"/>
      <c r="J5" s="11" t="s">
        <v>14</v>
      </c>
      <c r="K5" s="9" t="s">
        <v>15</v>
      </c>
      <c r="L5" s="10"/>
      <c r="M5" s="11" t="s">
        <v>16</v>
      </c>
      <c r="N5" s="6"/>
    </row>
    <row r="6" customFormat="false" ht="20.25" hidden="false" customHeight="true" outlineLevel="0" collapsed="false">
      <c r="A6" s="7"/>
      <c r="B6" s="7"/>
      <c r="C6" s="8" t="s">
        <v>17</v>
      </c>
      <c r="D6" s="8"/>
      <c r="E6" s="12" t="s">
        <v>18</v>
      </c>
      <c r="F6" s="13"/>
      <c r="G6" s="14" t="n">
        <v>11.87</v>
      </c>
      <c r="H6" s="12" t="s">
        <v>19</v>
      </c>
      <c r="I6" s="13"/>
      <c r="J6" s="14" t="n">
        <v>12.19</v>
      </c>
      <c r="K6" s="12" t="s">
        <v>20</v>
      </c>
      <c r="L6" s="13"/>
      <c r="M6" s="14" t="n">
        <v>12.28</v>
      </c>
      <c r="N6" s="6"/>
    </row>
    <row r="7" customFormat="false" ht="20.25" hidden="false" customHeight="true" outlineLevel="0" collapsed="false">
      <c r="A7" s="7"/>
      <c r="B7" s="7"/>
      <c r="C7" s="8" t="s">
        <v>21</v>
      </c>
      <c r="D7" s="8"/>
      <c r="E7" s="9" t="s">
        <v>22</v>
      </c>
      <c r="F7" s="10"/>
      <c r="G7" s="15" t="n">
        <v>11.69</v>
      </c>
      <c r="H7" s="9" t="s">
        <v>23</v>
      </c>
      <c r="I7" s="10"/>
      <c r="J7" s="14" t="n">
        <v>11.94</v>
      </c>
      <c r="K7" s="9" t="s">
        <v>24</v>
      </c>
      <c r="L7" s="10"/>
      <c r="M7" s="15" t="s">
        <v>25</v>
      </c>
      <c r="N7" s="6"/>
    </row>
    <row r="8" customFormat="false" ht="20.25" hidden="false" customHeight="true" outlineLevel="0" collapsed="false">
      <c r="A8" s="7"/>
      <c r="B8" s="7"/>
      <c r="C8" s="8" t="s">
        <v>26</v>
      </c>
      <c r="D8" s="8"/>
      <c r="E8" s="12" t="s">
        <v>27</v>
      </c>
      <c r="F8" s="13"/>
      <c r="G8" s="14" t="n">
        <v>23.85</v>
      </c>
      <c r="H8" s="12" t="s">
        <v>28</v>
      </c>
      <c r="I8" s="13"/>
      <c r="J8" s="14" t="n">
        <v>24.27</v>
      </c>
      <c r="K8" s="12" t="s">
        <v>29</v>
      </c>
      <c r="L8" s="13"/>
      <c r="M8" s="14" t="n">
        <v>24.37</v>
      </c>
      <c r="N8" s="6"/>
    </row>
    <row r="9" customFormat="false" ht="20.25" hidden="false" customHeight="true" outlineLevel="0" collapsed="false">
      <c r="A9" s="7"/>
      <c r="B9" s="7"/>
      <c r="C9" s="8" t="s">
        <v>30</v>
      </c>
      <c r="D9" s="8"/>
      <c r="E9" s="12" t="s">
        <v>31</v>
      </c>
      <c r="F9" s="13" t="s">
        <v>32</v>
      </c>
      <c r="G9" s="14" t="n">
        <v>53.13</v>
      </c>
      <c r="H9" s="12" t="s">
        <v>33</v>
      </c>
      <c r="I9" s="13"/>
      <c r="J9" s="14" t="n">
        <v>53.83</v>
      </c>
      <c r="K9" s="12" t="s">
        <v>34</v>
      </c>
      <c r="L9" s="13"/>
      <c r="M9" s="14" t="n">
        <v>55.52</v>
      </c>
      <c r="N9" s="6"/>
    </row>
    <row r="10" customFormat="false" ht="20.25" hidden="false" customHeight="true" outlineLevel="0" collapsed="false">
      <c r="A10" s="7"/>
      <c r="B10" s="7"/>
      <c r="C10" s="8" t="s">
        <v>35</v>
      </c>
      <c r="D10" s="8"/>
      <c r="E10" s="12" t="s">
        <v>31</v>
      </c>
      <c r="F10" s="13"/>
      <c r="G10" s="14" t="s">
        <v>36</v>
      </c>
      <c r="H10" s="12" t="s">
        <v>37</v>
      </c>
      <c r="I10" s="13"/>
      <c r="J10" s="14" t="s">
        <v>38</v>
      </c>
      <c r="K10" s="12" t="s">
        <v>39</v>
      </c>
      <c r="L10" s="13"/>
      <c r="M10" s="14" t="s">
        <v>40</v>
      </c>
      <c r="N10" s="6"/>
    </row>
    <row r="11" customFormat="false" ht="20.25" hidden="false" customHeight="true" outlineLevel="0" collapsed="false">
      <c r="A11" s="7"/>
      <c r="B11" s="7"/>
      <c r="C11" s="8" t="s">
        <v>41</v>
      </c>
      <c r="D11" s="8"/>
      <c r="E11" s="12" t="s">
        <v>42</v>
      </c>
      <c r="F11" s="13"/>
      <c r="G11" s="16" t="n">
        <v>0.00322465277777778</v>
      </c>
      <c r="H11" s="12" t="s">
        <v>43</v>
      </c>
      <c r="I11" s="13"/>
      <c r="J11" s="16" t="n">
        <v>0.00323136574074074</v>
      </c>
      <c r="K11" s="12" t="s">
        <v>44</v>
      </c>
      <c r="L11" s="13"/>
      <c r="M11" s="16" t="n">
        <v>0.00324027777777778</v>
      </c>
      <c r="N11" s="6"/>
    </row>
    <row r="12" customFormat="false" ht="20.25" hidden="false" customHeight="true" outlineLevel="0" collapsed="false">
      <c r="A12" s="7"/>
      <c r="B12" s="7"/>
      <c r="C12" s="8" t="s">
        <v>45</v>
      </c>
      <c r="D12" s="8"/>
      <c r="E12" s="12" t="s">
        <v>46</v>
      </c>
      <c r="F12" s="13"/>
      <c r="G12" s="14" t="s">
        <v>47</v>
      </c>
      <c r="H12" s="12" t="s">
        <v>37</v>
      </c>
      <c r="I12" s="13"/>
      <c r="J12" s="14" t="s">
        <v>48</v>
      </c>
      <c r="K12" s="12" t="s">
        <v>49</v>
      </c>
      <c r="L12" s="13"/>
      <c r="M12" s="14" t="s">
        <v>50</v>
      </c>
      <c r="N12" s="6"/>
    </row>
    <row r="13" customFormat="false" ht="20.25" hidden="false" customHeight="true" outlineLevel="0" collapsed="false">
      <c r="A13" s="7"/>
      <c r="B13" s="7"/>
      <c r="C13" s="8" t="s">
        <v>51</v>
      </c>
      <c r="D13" s="8"/>
      <c r="E13" s="12" t="s">
        <v>46</v>
      </c>
      <c r="F13" s="13"/>
      <c r="G13" s="14" t="s">
        <v>52</v>
      </c>
      <c r="H13" s="12" t="s">
        <v>53</v>
      </c>
      <c r="I13" s="13"/>
      <c r="J13" s="14" t="s">
        <v>54</v>
      </c>
      <c r="K13" s="12" t="s">
        <v>55</v>
      </c>
      <c r="L13" s="13"/>
      <c r="M13" s="14" t="s">
        <v>56</v>
      </c>
      <c r="N13" s="6"/>
    </row>
    <row r="14" customFormat="false" ht="20.25" hidden="false" customHeight="true" outlineLevel="0" collapsed="false">
      <c r="A14" s="7"/>
      <c r="B14" s="7"/>
      <c r="C14" s="8" t="s">
        <v>57</v>
      </c>
      <c r="D14" s="8"/>
      <c r="E14" s="12" t="s">
        <v>58</v>
      </c>
      <c r="F14" s="13"/>
      <c r="G14" s="14" t="n">
        <v>15.76</v>
      </c>
      <c r="H14" s="12" t="s">
        <v>59</v>
      </c>
      <c r="I14" s="13"/>
      <c r="J14" s="14" t="n">
        <v>16.36</v>
      </c>
      <c r="K14" s="12" t="s">
        <v>60</v>
      </c>
      <c r="L14" s="13"/>
      <c r="M14" s="14" t="n">
        <v>16.37</v>
      </c>
      <c r="N14" s="6"/>
    </row>
    <row r="15" customFormat="false" ht="20.25" hidden="false" customHeight="true" outlineLevel="0" collapsed="false">
      <c r="A15" s="7"/>
      <c r="B15" s="7"/>
      <c r="C15" s="8" t="s">
        <v>61</v>
      </c>
      <c r="D15" s="8"/>
      <c r="E15" s="12" t="s">
        <v>62</v>
      </c>
      <c r="F15" s="13"/>
      <c r="G15" s="14" t="s">
        <v>63</v>
      </c>
      <c r="H15" s="12" t="s">
        <v>64</v>
      </c>
      <c r="I15" s="13"/>
      <c r="J15" s="14" t="s">
        <v>65</v>
      </c>
      <c r="K15" s="12" t="s">
        <v>58</v>
      </c>
      <c r="L15" s="13"/>
      <c r="M15" s="14" t="s">
        <v>66</v>
      </c>
      <c r="N15" s="6"/>
    </row>
    <row r="16" customFormat="false" ht="20.25" hidden="false" customHeight="true" outlineLevel="0" collapsed="false">
      <c r="A16" s="7"/>
      <c r="B16" s="7"/>
      <c r="C16" s="8" t="s">
        <v>67</v>
      </c>
      <c r="D16" s="8"/>
      <c r="E16" s="12" t="s">
        <v>62</v>
      </c>
      <c r="F16" s="13"/>
      <c r="G16" s="14" t="s">
        <v>68</v>
      </c>
      <c r="H16" s="12" t="s">
        <v>69</v>
      </c>
      <c r="I16" s="13"/>
      <c r="J16" s="14" t="s">
        <v>70</v>
      </c>
      <c r="K16" s="12" t="s">
        <v>71</v>
      </c>
      <c r="L16" s="13"/>
      <c r="M16" s="14" t="s">
        <v>72</v>
      </c>
      <c r="N16" s="6"/>
    </row>
    <row r="17" customFormat="false" ht="20.25" hidden="false" customHeight="true" outlineLevel="0" collapsed="false">
      <c r="A17" s="7"/>
      <c r="B17" s="7"/>
      <c r="C17" s="8" t="s">
        <v>73</v>
      </c>
      <c r="D17" s="8"/>
      <c r="E17" s="12" t="s">
        <v>33</v>
      </c>
      <c r="F17" s="13"/>
      <c r="G17" s="14" t="s">
        <v>74</v>
      </c>
      <c r="H17" s="12" t="s">
        <v>75</v>
      </c>
      <c r="I17" s="13"/>
      <c r="J17" s="14" t="s">
        <v>76</v>
      </c>
      <c r="K17" s="12" t="s">
        <v>77</v>
      </c>
      <c r="L17" s="13"/>
      <c r="M17" s="14" t="s">
        <v>78</v>
      </c>
      <c r="N17" s="6"/>
    </row>
    <row r="18" customFormat="false" ht="20.25" hidden="false" customHeight="true" outlineLevel="0" collapsed="false">
      <c r="A18" s="7"/>
      <c r="B18" s="7"/>
      <c r="C18" s="8" t="s">
        <v>79</v>
      </c>
      <c r="D18" s="8"/>
      <c r="E18" s="12" t="s">
        <v>80</v>
      </c>
      <c r="F18" s="13"/>
      <c r="G18" s="14" t="s">
        <v>81</v>
      </c>
      <c r="H18" s="12" t="s">
        <v>82</v>
      </c>
      <c r="I18" s="13"/>
      <c r="J18" s="14" t="s">
        <v>83</v>
      </c>
      <c r="K18" s="12" t="s">
        <v>84</v>
      </c>
      <c r="L18" s="13"/>
      <c r="M18" s="14" t="s">
        <v>85</v>
      </c>
      <c r="N18" s="6"/>
    </row>
    <row r="19" customFormat="false" ht="20.25" hidden="false" customHeight="true" outlineLevel="0" collapsed="false">
      <c r="A19" s="7"/>
      <c r="B19" s="7"/>
      <c r="C19" s="8" t="s">
        <v>86</v>
      </c>
      <c r="D19" s="8"/>
      <c r="E19" s="12" t="s">
        <v>11</v>
      </c>
      <c r="F19" s="13"/>
      <c r="G19" s="14" t="n">
        <v>46.95</v>
      </c>
      <c r="H19" s="12" t="s">
        <v>87</v>
      </c>
      <c r="I19" s="13"/>
      <c r="J19" s="14" t="n">
        <v>47.13</v>
      </c>
      <c r="K19" s="12" t="s">
        <v>13</v>
      </c>
      <c r="L19" s="13"/>
      <c r="M19" s="14" t="n">
        <v>47.31</v>
      </c>
      <c r="N19" s="6"/>
    </row>
    <row r="20" customFormat="false" ht="20.25" hidden="false" customHeight="true" outlineLevel="0" collapsed="false">
      <c r="A20" s="7"/>
      <c r="B20" s="7" t="s">
        <v>88</v>
      </c>
      <c r="C20" s="8" t="s">
        <v>10</v>
      </c>
      <c r="D20" s="8"/>
      <c r="E20" s="9" t="s">
        <v>13</v>
      </c>
      <c r="F20" s="10"/>
      <c r="G20" s="14" t="s">
        <v>89</v>
      </c>
      <c r="H20" s="9" t="s">
        <v>87</v>
      </c>
      <c r="I20" s="10"/>
      <c r="J20" s="14" t="s">
        <v>90</v>
      </c>
      <c r="K20" s="9" t="s">
        <v>91</v>
      </c>
      <c r="L20" s="10"/>
      <c r="M20" s="14" t="s">
        <v>92</v>
      </c>
      <c r="N20" s="6"/>
    </row>
    <row r="21" customFormat="false" ht="20.25" hidden="false" customHeight="true" outlineLevel="0" collapsed="false">
      <c r="A21" s="7"/>
      <c r="B21" s="7"/>
      <c r="C21" s="8" t="s">
        <v>17</v>
      </c>
      <c r="D21" s="8"/>
      <c r="E21" s="12" t="s">
        <v>93</v>
      </c>
      <c r="F21" s="13" t="s">
        <v>32</v>
      </c>
      <c r="G21" s="14" t="n">
        <v>12.95</v>
      </c>
      <c r="H21" s="12" t="s">
        <v>94</v>
      </c>
      <c r="I21" s="13" t="s">
        <v>32</v>
      </c>
      <c r="J21" s="14" t="n">
        <v>12.97</v>
      </c>
      <c r="K21" s="12" t="s">
        <v>95</v>
      </c>
      <c r="L21" s="13"/>
      <c r="M21" s="14" t="n">
        <v>13.28</v>
      </c>
      <c r="N21" s="6"/>
    </row>
    <row r="22" customFormat="false" ht="20.25" hidden="false" customHeight="true" outlineLevel="0" collapsed="false">
      <c r="A22" s="7"/>
      <c r="B22" s="7"/>
      <c r="C22" s="8" t="s">
        <v>21</v>
      </c>
      <c r="D22" s="8"/>
      <c r="E22" s="9" t="s">
        <v>96</v>
      </c>
      <c r="F22" s="10"/>
      <c r="G22" s="14" t="n">
        <v>13.2</v>
      </c>
      <c r="H22" s="9" t="s">
        <v>97</v>
      </c>
      <c r="I22" s="10"/>
      <c r="J22" s="14" t="n">
        <v>13.22</v>
      </c>
      <c r="K22" s="9" t="s">
        <v>98</v>
      </c>
      <c r="L22" s="10"/>
      <c r="M22" s="14" t="n">
        <v>13.27</v>
      </c>
      <c r="N22" s="6"/>
    </row>
    <row r="23" customFormat="false" ht="20.25" hidden="false" customHeight="true" outlineLevel="0" collapsed="false">
      <c r="A23" s="7"/>
      <c r="B23" s="7"/>
      <c r="C23" s="8" t="s">
        <v>26</v>
      </c>
      <c r="D23" s="8"/>
      <c r="E23" s="12" t="s">
        <v>94</v>
      </c>
      <c r="F23" s="13"/>
      <c r="G23" s="14" t="n">
        <v>26.8</v>
      </c>
      <c r="H23" s="12" t="s">
        <v>99</v>
      </c>
      <c r="I23" s="13"/>
      <c r="J23" s="14" t="n">
        <v>27.4</v>
      </c>
      <c r="K23" s="12" t="s">
        <v>100</v>
      </c>
      <c r="L23" s="13"/>
      <c r="M23" s="14" t="n">
        <v>27.64</v>
      </c>
      <c r="N23" s="6"/>
    </row>
    <row r="24" customFormat="false" ht="20.25" hidden="false" customHeight="true" outlineLevel="0" collapsed="false">
      <c r="A24" s="7"/>
      <c r="B24" s="7"/>
      <c r="C24" s="8" t="s">
        <v>35</v>
      </c>
      <c r="D24" s="8"/>
      <c r="E24" s="12" t="s">
        <v>101</v>
      </c>
      <c r="F24" s="13"/>
      <c r="G24" s="14" t="s">
        <v>102</v>
      </c>
      <c r="H24" s="12" t="s">
        <v>103</v>
      </c>
      <c r="I24" s="13"/>
      <c r="J24" s="14" t="s">
        <v>104</v>
      </c>
      <c r="K24" s="12" t="s">
        <v>105</v>
      </c>
      <c r="L24" s="13"/>
      <c r="M24" s="14" t="s">
        <v>106</v>
      </c>
      <c r="N24" s="6"/>
    </row>
    <row r="25" customFormat="false" ht="20.25" hidden="false" customHeight="true" outlineLevel="0" collapsed="false">
      <c r="A25" s="7"/>
      <c r="B25" s="7"/>
      <c r="C25" s="8" t="s">
        <v>41</v>
      </c>
      <c r="D25" s="8"/>
      <c r="E25" s="12" t="s">
        <v>105</v>
      </c>
      <c r="F25" s="13" t="s">
        <v>32</v>
      </c>
      <c r="G25" s="11" t="s">
        <v>107</v>
      </c>
      <c r="H25" s="12" t="s">
        <v>108</v>
      </c>
      <c r="I25" s="13" t="s">
        <v>32</v>
      </c>
      <c r="J25" s="11" t="s">
        <v>109</v>
      </c>
      <c r="K25" s="12" t="s">
        <v>110</v>
      </c>
      <c r="L25" s="13"/>
      <c r="M25" s="11" t="s">
        <v>111</v>
      </c>
      <c r="N25" s="6"/>
    </row>
    <row r="26" customFormat="false" ht="20.25" hidden="false" customHeight="true" outlineLevel="0" collapsed="false">
      <c r="A26" s="7"/>
      <c r="B26" s="7"/>
      <c r="C26" s="8" t="s">
        <v>45</v>
      </c>
      <c r="D26" s="8"/>
      <c r="E26" s="12" t="s">
        <v>112</v>
      </c>
      <c r="F26" s="13" t="s">
        <v>32</v>
      </c>
      <c r="G26" s="14" t="s">
        <v>113</v>
      </c>
      <c r="H26" s="12" t="s">
        <v>114</v>
      </c>
      <c r="I26" s="13"/>
      <c r="J26" s="14" t="s">
        <v>115</v>
      </c>
      <c r="K26" s="12" t="s">
        <v>101</v>
      </c>
      <c r="L26" s="13"/>
      <c r="M26" s="14" t="s">
        <v>116</v>
      </c>
      <c r="N26" s="6"/>
    </row>
    <row r="27" customFormat="false" ht="20.25" hidden="false" customHeight="true" outlineLevel="0" collapsed="false">
      <c r="A27" s="7"/>
      <c r="B27" s="7"/>
      <c r="C27" s="8" t="s">
        <v>51</v>
      </c>
      <c r="D27" s="8"/>
      <c r="E27" s="12" t="s">
        <v>112</v>
      </c>
      <c r="F27" s="13" t="s">
        <v>32</v>
      </c>
      <c r="G27" s="14" t="s">
        <v>117</v>
      </c>
      <c r="H27" s="12" t="s">
        <v>114</v>
      </c>
      <c r="I27" s="13" t="s">
        <v>32</v>
      </c>
      <c r="J27" s="14" t="s">
        <v>118</v>
      </c>
      <c r="K27" s="12" t="s">
        <v>110</v>
      </c>
      <c r="L27" s="13"/>
      <c r="M27" s="14" t="s">
        <v>119</v>
      </c>
      <c r="N27" s="6"/>
    </row>
    <row r="28" customFormat="false" ht="20.25" hidden="false" customHeight="true" outlineLevel="0" collapsed="false">
      <c r="A28" s="7"/>
      <c r="B28" s="7"/>
      <c r="C28" s="8" t="s">
        <v>120</v>
      </c>
      <c r="D28" s="8"/>
      <c r="E28" s="12" t="s">
        <v>121</v>
      </c>
      <c r="F28" s="13"/>
      <c r="G28" s="14" t="n">
        <v>15.41</v>
      </c>
      <c r="H28" s="12" t="s">
        <v>122</v>
      </c>
      <c r="I28" s="13"/>
      <c r="J28" s="14" t="n">
        <v>15.71</v>
      </c>
      <c r="K28" s="12" t="s">
        <v>123</v>
      </c>
      <c r="L28" s="13"/>
      <c r="M28" s="14" t="n">
        <v>16.08</v>
      </c>
      <c r="N28" s="6"/>
    </row>
    <row r="29" customFormat="false" ht="20.25" hidden="false" customHeight="true" outlineLevel="0" collapsed="false">
      <c r="A29" s="7"/>
      <c r="B29" s="7"/>
      <c r="C29" s="8" t="s">
        <v>61</v>
      </c>
      <c r="D29" s="8"/>
      <c r="E29" s="12" t="s">
        <v>124</v>
      </c>
      <c r="F29" s="13"/>
      <c r="G29" s="14" t="s">
        <v>125</v>
      </c>
      <c r="H29" s="12" t="s">
        <v>126</v>
      </c>
      <c r="I29" s="13"/>
      <c r="J29" s="14" t="s">
        <v>127</v>
      </c>
      <c r="K29" s="12" t="s">
        <v>128</v>
      </c>
      <c r="L29" s="13"/>
      <c r="M29" s="14" t="s">
        <v>127</v>
      </c>
      <c r="N29" s="6"/>
    </row>
    <row r="30" customFormat="false" ht="20.25" hidden="false" customHeight="true" outlineLevel="0" collapsed="false">
      <c r="A30" s="7"/>
      <c r="B30" s="7"/>
      <c r="C30" s="8" t="s">
        <v>73</v>
      </c>
      <c r="D30" s="8"/>
      <c r="E30" s="12" t="s">
        <v>129</v>
      </c>
      <c r="F30" s="13"/>
      <c r="G30" s="14" t="s">
        <v>130</v>
      </c>
      <c r="H30" s="12" t="s">
        <v>131</v>
      </c>
      <c r="I30" s="13"/>
      <c r="J30" s="14" t="s">
        <v>132</v>
      </c>
      <c r="K30" s="12" t="s">
        <v>133</v>
      </c>
      <c r="L30" s="13"/>
      <c r="M30" s="14" t="s">
        <v>134</v>
      </c>
      <c r="N30" s="6"/>
    </row>
    <row r="31" customFormat="false" ht="20.25" hidden="false" customHeight="true" outlineLevel="0" collapsed="false">
      <c r="A31" s="7"/>
      <c r="B31" s="7"/>
      <c r="C31" s="8" t="s">
        <v>79</v>
      </c>
      <c r="D31" s="8"/>
      <c r="E31" s="12" t="s">
        <v>135</v>
      </c>
      <c r="F31" s="13" t="s">
        <v>32</v>
      </c>
      <c r="G31" s="14" t="s">
        <v>136</v>
      </c>
      <c r="H31" s="12" t="s">
        <v>137</v>
      </c>
      <c r="I31" s="13"/>
      <c r="J31" s="14" t="s">
        <v>138</v>
      </c>
      <c r="K31" s="12" t="s">
        <v>139</v>
      </c>
      <c r="L31" s="13"/>
      <c r="M31" s="14" t="s">
        <v>140</v>
      </c>
      <c r="N31" s="6"/>
    </row>
    <row r="32" customFormat="false" ht="20.25" hidden="false" customHeight="true" outlineLevel="0" collapsed="false">
      <c r="A32" s="7"/>
      <c r="B32" s="7"/>
      <c r="C32" s="8" t="s">
        <v>86</v>
      </c>
      <c r="D32" s="8"/>
      <c r="E32" s="12" t="s">
        <v>87</v>
      </c>
      <c r="F32" s="13"/>
      <c r="G32" s="14" t="n">
        <v>52.19</v>
      </c>
      <c r="H32" s="12" t="s">
        <v>141</v>
      </c>
      <c r="I32" s="13"/>
      <c r="J32" s="14" t="n">
        <v>53.35</v>
      </c>
      <c r="K32" s="12" t="s">
        <v>13</v>
      </c>
      <c r="L32" s="13"/>
      <c r="M32" s="14" t="n">
        <v>53.43</v>
      </c>
      <c r="N32" s="6"/>
    </row>
    <row r="33" s="18" customFormat="true" ht="20.25" hidden="false" customHeight="true" outlineLevel="0" collapsed="false">
      <c r="A33" s="7" t="s">
        <v>142</v>
      </c>
      <c r="B33" s="7" t="s">
        <v>9</v>
      </c>
      <c r="C33" s="8" t="s">
        <v>143</v>
      </c>
      <c r="D33" s="8"/>
      <c r="E33" s="9" t="s">
        <v>144</v>
      </c>
      <c r="F33" s="10"/>
      <c r="G33" s="17" t="s">
        <v>145</v>
      </c>
      <c r="H33" s="9" t="s">
        <v>146</v>
      </c>
      <c r="I33" s="10"/>
      <c r="J33" s="17" t="s">
        <v>147</v>
      </c>
      <c r="K33" s="9" t="s">
        <v>148</v>
      </c>
      <c r="L33" s="10"/>
      <c r="M33" s="17" t="s">
        <v>149</v>
      </c>
      <c r="N33" s="6"/>
    </row>
    <row r="34" s="18" customFormat="true" ht="20.25" hidden="false" customHeight="true" outlineLevel="0" collapsed="false">
      <c r="A34" s="7"/>
      <c r="B34" s="7"/>
      <c r="C34" s="7" t="s">
        <v>150</v>
      </c>
      <c r="D34" s="8" t="s">
        <v>151</v>
      </c>
      <c r="E34" s="19" t="s">
        <v>152</v>
      </c>
      <c r="F34" s="20"/>
      <c r="G34" s="21" t="n">
        <v>26.81</v>
      </c>
      <c r="H34" s="19" t="s">
        <v>153</v>
      </c>
      <c r="I34" s="20"/>
      <c r="J34" s="22" t="n">
        <v>27</v>
      </c>
      <c r="K34" s="19" t="s">
        <v>154</v>
      </c>
      <c r="L34" s="20"/>
      <c r="M34" s="21" t="n">
        <v>28.66</v>
      </c>
      <c r="N34" s="6"/>
    </row>
    <row r="35" s="18" customFormat="true" ht="20.25" hidden="false" customHeight="true" outlineLevel="0" collapsed="false">
      <c r="A35" s="7"/>
      <c r="B35" s="7"/>
      <c r="C35" s="7"/>
      <c r="D35" s="8" t="s">
        <v>155</v>
      </c>
      <c r="E35" s="19" t="s">
        <v>156</v>
      </c>
      <c r="F35" s="20"/>
      <c r="G35" s="21" t="n">
        <v>58.63</v>
      </c>
      <c r="H35" s="19" t="s">
        <v>153</v>
      </c>
      <c r="I35" s="20"/>
      <c r="J35" s="21" t="n">
        <v>59.12</v>
      </c>
      <c r="K35" s="19" t="s">
        <v>157</v>
      </c>
      <c r="L35" s="20"/>
      <c r="M35" s="23" t="n">
        <v>0.000724652777777778</v>
      </c>
      <c r="N35" s="6"/>
    </row>
    <row r="36" s="18" customFormat="true" ht="20.25" hidden="false" customHeight="true" outlineLevel="0" collapsed="false">
      <c r="A36" s="7"/>
      <c r="B36" s="7"/>
      <c r="C36" s="7"/>
      <c r="D36" s="8" t="s">
        <v>158</v>
      </c>
      <c r="E36" s="19" t="s">
        <v>159</v>
      </c>
      <c r="F36" s="20"/>
      <c r="G36" s="23" t="n">
        <v>0.00148263888888889</v>
      </c>
      <c r="H36" s="19" t="s">
        <v>160</v>
      </c>
      <c r="I36" s="20"/>
      <c r="J36" s="23" t="n">
        <v>0.00149780092592593</v>
      </c>
      <c r="K36" s="19" t="s">
        <v>161</v>
      </c>
      <c r="L36" s="20"/>
      <c r="M36" s="23" t="n">
        <v>0.00156597222222222</v>
      </c>
      <c r="N36" s="6"/>
    </row>
    <row r="37" s="18" customFormat="true" ht="20.25" hidden="false" customHeight="true" outlineLevel="0" collapsed="false">
      <c r="A37" s="7"/>
      <c r="B37" s="7"/>
      <c r="C37" s="7"/>
      <c r="D37" s="8" t="s">
        <v>162</v>
      </c>
      <c r="E37" s="19" t="s">
        <v>159</v>
      </c>
      <c r="F37" s="20"/>
      <c r="G37" s="23" t="n">
        <v>0.00311631944444444</v>
      </c>
      <c r="H37" s="19" t="s">
        <v>163</v>
      </c>
      <c r="I37" s="20"/>
      <c r="J37" s="23" t="n">
        <v>0.00323078703703704</v>
      </c>
      <c r="K37" s="19" t="s">
        <v>164</v>
      </c>
      <c r="L37" s="20"/>
      <c r="M37" s="23" t="n">
        <v>0.00339097222222222</v>
      </c>
      <c r="N37" s="6"/>
    </row>
    <row r="38" s="18" customFormat="true" ht="20.25" hidden="false" customHeight="true" outlineLevel="0" collapsed="false">
      <c r="A38" s="7"/>
      <c r="B38" s="7"/>
      <c r="C38" s="7"/>
      <c r="D38" s="24" t="s">
        <v>165</v>
      </c>
      <c r="E38" s="9"/>
      <c r="F38" s="10"/>
      <c r="G38" s="17"/>
      <c r="H38" s="9"/>
      <c r="I38" s="10"/>
      <c r="J38" s="17"/>
      <c r="K38" s="9"/>
      <c r="L38" s="10"/>
      <c r="M38" s="17"/>
      <c r="N38" s="6"/>
    </row>
    <row r="39" s="18" customFormat="true" ht="20.25" hidden="false" customHeight="true" outlineLevel="0" collapsed="false">
      <c r="A39" s="7"/>
      <c r="B39" s="7"/>
      <c r="C39" s="7" t="s">
        <v>166</v>
      </c>
      <c r="D39" s="8" t="s">
        <v>155</v>
      </c>
      <c r="E39" s="19" t="s">
        <v>167</v>
      </c>
      <c r="F39" s="20"/>
      <c r="G39" s="23" t="n">
        <v>0.000841319444444444</v>
      </c>
      <c r="H39" s="19" t="s">
        <v>168</v>
      </c>
      <c r="I39" s="20"/>
      <c r="J39" s="23" t="n">
        <v>0.000846990740740741</v>
      </c>
      <c r="K39" s="19" t="s">
        <v>169</v>
      </c>
      <c r="L39" s="20"/>
      <c r="M39" s="23" t="n">
        <v>0.000861342592592593</v>
      </c>
      <c r="N39" s="6"/>
    </row>
    <row r="40" s="18" customFormat="true" ht="20.25" hidden="false" customHeight="true" outlineLevel="0" collapsed="false">
      <c r="A40" s="7"/>
      <c r="B40" s="7"/>
      <c r="C40" s="7"/>
      <c r="D40" s="8" t="s">
        <v>158</v>
      </c>
      <c r="E40" s="19" t="s">
        <v>168</v>
      </c>
      <c r="F40" s="20"/>
      <c r="G40" s="23" t="n">
        <v>0.0018755787037037</v>
      </c>
      <c r="H40" s="19" t="s">
        <v>170</v>
      </c>
      <c r="I40" s="20"/>
      <c r="J40" s="23" t="n">
        <v>0.001915625</v>
      </c>
      <c r="K40" s="19" t="s">
        <v>169</v>
      </c>
      <c r="L40" s="20"/>
      <c r="M40" s="23" t="n">
        <v>0.00192141203703704</v>
      </c>
      <c r="N40" s="6"/>
    </row>
    <row r="41" s="18" customFormat="true" ht="20.25" hidden="false" customHeight="true" outlineLevel="0" collapsed="false">
      <c r="A41" s="7"/>
      <c r="B41" s="7"/>
      <c r="C41" s="7" t="s">
        <v>171</v>
      </c>
      <c r="D41" s="8" t="s">
        <v>155</v>
      </c>
      <c r="E41" s="19" t="s">
        <v>172</v>
      </c>
      <c r="F41" s="20"/>
      <c r="G41" s="23" t="n">
        <v>0.00074837962962963</v>
      </c>
      <c r="H41" s="19" t="s">
        <v>173</v>
      </c>
      <c r="I41" s="20"/>
      <c r="J41" s="23" t="n">
        <v>0.000774884259259259</v>
      </c>
      <c r="K41" s="19" t="s">
        <v>174</v>
      </c>
      <c r="L41" s="20"/>
      <c r="M41" s="23" t="n">
        <v>0.000806944444444444</v>
      </c>
      <c r="N41" s="6"/>
    </row>
    <row r="42" s="18" customFormat="true" ht="20.25" hidden="false" customHeight="true" outlineLevel="0" collapsed="false">
      <c r="A42" s="7"/>
      <c r="B42" s="7"/>
      <c r="C42" s="7"/>
      <c r="D42" s="8" t="s">
        <v>158</v>
      </c>
      <c r="E42" s="19" t="s">
        <v>172</v>
      </c>
      <c r="F42" s="20"/>
      <c r="G42" s="23" t="n">
        <v>0.00165115740740741</v>
      </c>
      <c r="H42" s="19" t="s">
        <v>173</v>
      </c>
      <c r="I42" s="20"/>
      <c r="J42" s="23" t="n">
        <v>0.00167523148148148</v>
      </c>
      <c r="K42" s="19" t="s">
        <v>175</v>
      </c>
      <c r="L42" s="20"/>
      <c r="M42" s="23" t="n">
        <v>0.00169675925925926</v>
      </c>
      <c r="N42" s="6"/>
    </row>
    <row r="43" s="18" customFormat="true" ht="20.25" hidden="false" customHeight="true" outlineLevel="0" collapsed="false">
      <c r="A43" s="7"/>
      <c r="B43" s="7"/>
      <c r="C43" s="7" t="s">
        <v>176</v>
      </c>
      <c r="D43" s="8" t="s">
        <v>155</v>
      </c>
      <c r="E43" s="19" t="s">
        <v>177</v>
      </c>
      <c r="F43" s="20"/>
      <c r="G43" s="23" t="n">
        <v>0.000781944444444444</v>
      </c>
      <c r="H43" s="19" t="s">
        <v>178</v>
      </c>
      <c r="I43" s="20"/>
      <c r="J43" s="23" t="n">
        <v>0.000784722222222222</v>
      </c>
      <c r="K43" s="19" t="s">
        <v>179</v>
      </c>
      <c r="L43" s="20"/>
      <c r="M43" s="23" t="n">
        <v>0.00079525462962963</v>
      </c>
      <c r="N43" s="6"/>
    </row>
    <row r="44" s="18" customFormat="true" ht="20.25" hidden="false" customHeight="true" outlineLevel="0" collapsed="false">
      <c r="A44" s="7"/>
      <c r="B44" s="7"/>
      <c r="C44" s="7"/>
      <c r="D44" s="8" t="s">
        <v>158</v>
      </c>
      <c r="E44" s="19" t="s">
        <v>178</v>
      </c>
      <c r="F44" s="20"/>
      <c r="G44" s="23" t="n">
        <v>0.00175648148148148</v>
      </c>
      <c r="H44" s="19" t="s">
        <v>179</v>
      </c>
      <c r="I44" s="20"/>
      <c r="J44" s="23" t="n">
        <v>0.00179733796296296</v>
      </c>
      <c r="K44" s="19" t="s">
        <v>180</v>
      </c>
      <c r="L44" s="20"/>
      <c r="M44" s="23" t="n">
        <v>0.00182164351851852</v>
      </c>
      <c r="N44" s="6"/>
    </row>
    <row r="45" s="18" customFormat="true" ht="20.25" hidden="false" customHeight="true" outlineLevel="0" collapsed="false">
      <c r="A45" s="7"/>
      <c r="B45" s="7"/>
      <c r="C45" s="7" t="s">
        <v>181</v>
      </c>
      <c r="D45" s="8" t="s">
        <v>158</v>
      </c>
      <c r="E45" s="19" t="s">
        <v>182</v>
      </c>
      <c r="F45" s="20"/>
      <c r="G45" s="23" t="n">
        <v>0.00169791666666667</v>
      </c>
      <c r="H45" s="19" t="s">
        <v>183</v>
      </c>
      <c r="I45" s="20"/>
      <c r="J45" s="23" t="n">
        <v>0.001725</v>
      </c>
      <c r="K45" s="19" t="s">
        <v>184</v>
      </c>
      <c r="L45" s="20"/>
      <c r="M45" s="23" t="n">
        <v>0.0018056712962963</v>
      </c>
      <c r="N45" s="6"/>
    </row>
    <row r="46" s="18" customFormat="true" ht="20.25" hidden="false" customHeight="true" outlineLevel="0" collapsed="false">
      <c r="A46" s="7"/>
      <c r="B46" s="7"/>
      <c r="C46" s="7"/>
      <c r="D46" s="8" t="s">
        <v>162</v>
      </c>
      <c r="E46" s="19" t="s">
        <v>182</v>
      </c>
      <c r="F46" s="20"/>
      <c r="G46" s="23" t="n">
        <v>0.00355625</v>
      </c>
      <c r="H46" s="19" t="s">
        <v>183</v>
      </c>
      <c r="I46" s="20"/>
      <c r="J46" s="23" t="n">
        <v>0.00365405092592593</v>
      </c>
      <c r="K46" s="19" t="s">
        <v>163</v>
      </c>
      <c r="L46" s="20"/>
      <c r="M46" s="23" t="n">
        <v>0.00368391203703704</v>
      </c>
      <c r="N46" s="6"/>
    </row>
    <row r="47" s="18" customFormat="true" ht="20.25" hidden="false" customHeight="true" outlineLevel="0" collapsed="false">
      <c r="A47" s="7"/>
      <c r="B47" s="7"/>
      <c r="C47" s="7" t="s">
        <v>185</v>
      </c>
      <c r="D47" s="8" t="s">
        <v>162</v>
      </c>
      <c r="E47" s="19" t="s">
        <v>144</v>
      </c>
      <c r="F47" s="25"/>
      <c r="G47" s="23" t="n">
        <v>0.00286782407407407</v>
      </c>
      <c r="H47" s="19" t="s">
        <v>148</v>
      </c>
      <c r="I47" s="25"/>
      <c r="J47" s="23" t="n">
        <v>0.00302476851851852</v>
      </c>
      <c r="K47" s="19" t="s">
        <v>146</v>
      </c>
      <c r="L47" s="25"/>
      <c r="M47" s="23" t="n">
        <v>0.00305648148148148</v>
      </c>
      <c r="N47" s="6"/>
    </row>
    <row r="48" s="18" customFormat="true" ht="20.25" hidden="false" customHeight="true" outlineLevel="0" collapsed="false">
      <c r="A48" s="7"/>
      <c r="B48" s="7"/>
      <c r="C48" s="7"/>
      <c r="D48" s="8"/>
      <c r="E48" s="19"/>
      <c r="F48" s="25"/>
      <c r="G48" s="23"/>
      <c r="H48" s="19"/>
      <c r="I48" s="25"/>
      <c r="J48" s="23"/>
      <c r="K48" s="19"/>
      <c r="L48" s="25"/>
      <c r="M48" s="23"/>
      <c r="N48" s="6"/>
    </row>
    <row r="49" s="18" customFormat="true" ht="20.25" hidden="false" customHeight="true" outlineLevel="0" collapsed="false">
      <c r="A49" s="7"/>
      <c r="B49" s="7"/>
      <c r="C49" s="7"/>
      <c r="D49" s="8" t="s">
        <v>186</v>
      </c>
      <c r="E49" s="19" t="s">
        <v>144</v>
      </c>
      <c r="F49" s="25"/>
      <c r="G49" s="23" t="n">
        <v>0.00318819444444444</v>
      </c>
      <c r="H49" s="19" t="s">
        <v>148</v>
      </c>
      <c r="I49" s="25"/>
      <c r="J49" s="23" t="n">
        <v>0.0033587962962963</v>
      </c>
      <c r="K49" s="19" t="s">
        <v>146</v>
      </c>
      <c r="L49" s="25"/>
      <c r="M49" s="23" t="n">
        <v>0.00345266203703704</v>
      </c>
      <c r="N49" s="6"/>
    </row>
    <row r="50" s="18" customFormat="true" ht="20.25" hidden="false" customHeight="true" outlineLevel="0" collapsed="false">
      <c r="A50" s="7"/>
      <c r="B50" s="7"/>
      <c r="C50" s="7"/>
      <c r="D50" s="8"/>
      <c r="E50" s="19"/>
      <c r="F50" s="25"/>
      <c r="G50" s="23"/>
      <c r="H50" s="19"/>
      <c r="I50" s="25"/>
      <c r="J50" s="23"/>
      <c r="K50" s="19"/>
      <c r="L50" s="25"/>
      <c r="M50" s="23"/>
      <c r="N50" s="6"/>
    </row>
    <row r="51" s="18" customFormat="true" ht="20.25" hidden="false" customHeight="true" outlineLevel="0" collapsed="false">
      <c r="A51" s="7"/>
      <c r="B51" s="7" t="s">
        <v>88</v>
      </c>
      <c r="C51" s="8" t="s">
        <v>187</v>
      </c>
      <c r="D51" s="8"/>
      <c r="E51" s="9" t="s">
        <v>188</v>
      </c>
      <c r="F51" s="10"/>
      <c r="G51" s="17" t="s">
        <v>149</v>
      </c>
      <c r="H51" s="9" t="s">
        <v>87</v>
      </c>
      <c r="I51" s="10"/>
      <c r="J51" s="17" t="s">
        <v>189</v>
      </c>
      <c r="K51" s="9" t="s">
        <v>190</v>
      </c>
      <c r="L51" s="10"/>
      <c r="M51" s="17" t="s">
        <v>191</v>
      </c>
      <c r="N51" s="6"/>
    </row>
    <row r="52" customFormat="false" ht="20.25" hidden="false" customHeight="true" outlineLevel="0" collapsed="false">
      <c r="A52" s="7"/>
      <c r="B52" s="7"/>
      <c r="C52" s="26" t="s">
        <v>150</v>
      </c>
      <c r="D52" s="5" t="s">
        <v>151</v>
      </c>
      <c r="E52" s="12" t="s">
        <v>192</v>
      </c>
      <c r="F52" s="13"/>
      <c r="G52" s="14" t="n">
        <v>29.1</v>
      </c>
      <c r="H52" s="12" t="s">
        <v>193</v>
      </c>
      <c r="I52" s="13"/>
      <c r="J52" s="14" t="n">
        <v>29.82</v>
      </c>
      <c r="K52" s="12" t="s">
        <v>194</v>
      </c>
      <c r="L52" s="13"/>
      <c r="M52" s="14" t="n">
        <v>30.46</v>
      </c>
      <c r="N52" s="6"/>
    </row>
    <row r="53" customFormat="false" ht="20.25" hidden="false" customHeight="true" outlineLevel="0" collapsed="false">
      <c r="A53" s="7"/>
      <c r="B53" s="7"/>
      <c r="C53" s="26"/>
      <c r="D53" s="5" t="s">
        <v>155</v>
      </c>
      <c r="E53" s="12" t="s">
        <v>192</v>
      </c>
      <c r="F53" s="13"/>
      <c r="G53" s="27" t="n">
        <v>0.000741435185185185</v>
      </c>
      <c r="H53" s="12" t="s">
        <v>194</v>
      </c>
      <c r="I53" s="13"/>
      <c r="J53" s="27" t="n">
        <v>0.000760300925925926</v>
      </c>
      <c r="K53" s="19" t="s">
        <v>195</v>
      </c>
      <c r="L53" s="20"/>
      <c r="M53" s="27" t="n">
        <v>0.000761805555555556</v>
      </c>
      <c r="N53" s="6"/>
    </row>
    <row r="54" customFormat="false" ht="20.25" hidden="false" customHeight="true" outlineLevel="0" collapsed="false">
      <c r="A54" s="7"/>
      <c r="B54" s="7"/>
      <c r="C54" s="26"/>
      <c r="D54" s="5" t="s">
        <v>158</v>
      </c>
      <c r="E54" s="19" t="s">
        <v>196</v>
      </c>
      <c r="F54" s="20"/>
      <c r="G54" s="23" t="n">
        <v>0.001609375</v>
      </c>
      <c r="H54" s="19" t="s">
        <v>197</v>
      </c>
      <c r="I54" s="20"/>
      <c r="J54" s="23" t="n">
        <v>0.00162037037037037</v>
      </c>
      <c r="K54" s="19" t="s">
        <v>198</v>
      </c>
      <c r="L54" s="20"/>
      <c r="M54" s="23" t="n">
        <v>0.00162997685185185</v>
      </c>
      <c r="N54" s="6"/>
    </row>
    <row r="55" customFormat="false" ht="20.25" hidden="false" customHeight="true" outlineLevel="0" collapsed="false">
      <c r="A55" s="7"/>
      <c r="B55" s="7"/>
      <c r="C55" s="26"/>
      <c r="D55" s="5" t="s">
        <v>162</v>
      </c>
      <c r="E55" s="19" t="s">
        <v>198</v>
      </c>
      <c r="F55" s="20"/>
      <c r="G55" s="23" t="n">
        <v>0.00339456018518519</v>
      </c>
      <c r="H55" s="19" t="s">
        <v>197</v>
      </c>
      <c r="I55" s="20"/>
      <c r="J55" s="23" t="n">
        <v>0.00341354166666667</v>
      </c>
      <c r="K55" s="19" t="s">
        <v>199</v>
      </c>
      <c r="L55" s="20"/>
      <c r="M55" s="23" t="n">
        <v>0.00348854166666667</v>
      </c>
      <c r="N55" s="6"/>
    </row>
    <row r="56" customFormat="false" ht="20.25" hidden="false" customHeight="true" outlineLevel="0" collapsed="false">
      <c r="A56" s="7"/>
      <c r="B56" s="7"/>
      <c r="C56" s="26"/>
      <c r="D56" s="5" t="s">
        <v>200</v>
      </c>
      <c r="E56" s="19"/>
      <c r="F56" s="20"/>
      <c r="G56" s="21"/>
      <c r="H56" s="19"/>
      <c r="I56" s="20"/>
      <c r="J56" s="21"/>
      <c r="K56" s="19"/>
      <c r="L56" s="20"/>
      <c r="M56" s="17"/>
      <c r="N56" s="6"/>
    </row>
    <row r="57" customFormat="false" ht="20.25" hidden="false" customHeight="true" outlineLevel="0" collapsed="false">
      <c r="A57" s="7"/>
      <c r="B57" s="7"/>
      <c r="C57" s="26" t="s">
        <v>166</v>
      </c>
      <c r="D57" s="5" t="s">
        <v>155</v>
      </c>
      <c r="E57" s="19" t="s">
        <v>201</v>
      </c>
      <c r="F57" s="20"/>
      <c r="G57" s="23" t="n">
        <v>0.000914351851851852</v>
      </c>
      <c r="H57" s="19" t="s">
        <v>202</v>
      </c>
      <c r="I57" s="20"/>
      <c r="J57" s="23" t="n">
        <v>0.000943634259259259</v>
      </c>
      <c r="K57" s="19" t="s">
        <v>203</v>
      </c>
      <c r="L57" s="20"/>
      <c r="M57" s="23" t="n">
        <v>0.000951736111111111</v>
      </c>
      <c r="N57" s="6"/>
    </row>
    <row r="58" customFormat="false" ht="20.25" hidden="false" customHeight="true" outlineLevel="0" collapsed="false">
      <c r="A58" s="7"/>
      <c r="B58" s="7"/>
      <c r="C58" s="26"/>
      <c r="D58" s="5" t="s">
        <v>158</v>
      </c>
      <c r="E58" s="19" t="s">
        <v>201</v>
      </c>
      <c r="F58" s="20"/>
      <c r="G58" s="23" t="n">
        <v>0.00194699074074074</v>
      </c>
      <c r="H58" s="19" t="s">
        <v>202</v>
      </c>
      <c r="I58" s="20"/>
      <c r="J58" s="23" t="n">
        <v>0.00200462962962963</v>
      </c>
      <c r="K58" s="19" t="s">
        <v>204</v>
      </c>
      <c r="L58" s="20"/>
      <c r="M58" s="23" t="n">
        <v>0.00204930555555556</v>
      </c>
      <c r="N58" s="6"/>
    </row>
    <row r="59" customFormat="false" ht="20.25" hidden="false" customHeight="true" outlineLevel="0" collapsed="false">
      <c r="A59" s="7"/>
      <c r="B59" s="7"/>
      <c r="C59" s="26" t="s">
        <v>171</v>
      </c>
      <c r="D59" s="5" t="s">
        <v>155</v>
      </c>
      <c r="E59" s="19" t="s">
        <v>205</v>
      </c>
      <c r="F59" s="20"/>
      <c r="G59" s="23" t="n">
        <v>0.000835416666666667</v>
      </c>
      <c r="H59" s="19" t="s">
        <v>206</v>
      </c>
      <c r="I59" s="20"/>
      <c r="J59" s="23" t="n">
        <v>0.000850810185185185</v>
      </c>
      <c r="K59" s="19" t="s">
        <v>207</v>
      </c>
      <c r="L59" s="20"/>
      <c r="M59" s="23" t="n">
        <v>0.000888194444444444</v>
      </c>
      <c r="N59" s="6"/>
    </row>
    <row r="60" customFormat="false" ht="20.25" hidden="false" customHeight="true" outlineLevel="0" collapsed="false">
      <c r="A60" s="7"/>
      <c r="B60" s="7"/>
      <c r="C60" s="26"/>
      <c r="D60" s="5" t="s">
        <v>158</v>
      </c>
      <c r="E60" s="19" t="s">
        <v>205</v>
      </c>
      <c r="F60" s="20"/>
      <c r="G60" s="23" t="n">
        <v>0.00177152777777778</v>
      </c>
      <c r="H60" s="19" t="s">
        <v>206</v>
      </c>
      <c r="I60" s="20"/>
      <c r="J60" s="23" t="n">
        <v>0.00183622685185185</v>
      </c>
      <c r="K60" s="19" t="s">
        <v>208</v>
      </c>
      <c r="L60" s="20"/>
      <c r="M60" s="23" t="n">
        <v>0.00189537037037037</v>
      </c>
      <c r="N60" s="6"/>
    </row>
    <row r="61" customFormat="false" ht="20.25" hidden="false" customHeight="true" outlineLevel="0" collapsed="false">
      <c r="A61" s="7"/>
      <c r="B61" s="7"/>
      <c r="C61" s="26" t="s">
        <v>176</v>
      </c>
      <c r="D61" s="5" t="s">
        <v>155</v>
      </c>
      <c r="E61" s="19" t="s">
        <v>209</v>
      </c>
      <c r="F61" s="20"/>
      <c r="G61" s="23" t="n">
        <v>0.000786921296296296</v>
      </c>
      <c r="H61" s="19" t="s">
        <v>210</v>
      </c>
      <c r="I61" s="20"/>
      <c r="J61" s="23" t="n">
        <v>0.000821296296296296</v>
      </c>
      <c r="K61" s="19" t="s">
        <v>211</v>
      </c>
      <c r="L61" s="20"/>
      <c r="M61" s="23" t="n">
        <v>0.000846990740740741</v>
      </c>
      <c r="N61" s="6"/>
    </row>
    <row r="62" customFormat="false" ht="20.25" hidden="false" customHeight="true" outlineLevel="0" collapsed="false">
      <c r="A62" s="7"/>
      <c r="B62" s="7"/>
      <c r="C62" s="26"/>
      <c r="D62" s="5" t="s">
        <v>158</v>
      </c>
      <c r="E62" s="19" t="s">
        <v>209</v>
      </c>
      <c r="F62" s="20"/>
      <c r="G62" s="23" t="n">
        <v>0.00172731481481482</v>
      </c>
      <c r="H62" s="19" t="s">
        <v>210</v>
      </c>
      <c r="I62" s="20"/>
      <c r="J62" s="23" t="n">
        <v>0.00182094907407407</v>
      </c>
      <c r="K62" s="19" t="s">
        <v>211</v>
      </c>
      <c r="L62" s="20"/>
      <c r="M62" s="23" t="n">
        <v>0.00187361111111111</v>
      </c>
      <c r="N62" s="6"/>
    </row>
    <row r="63" customFormat="false" ht="20.25" hidden="false" customHeight="true" outlineLevel="0" collapsed="false">
      <c r="A63" s="7"/>
      <c r="B63" s="7"/>
      <c r="C63" s="26" t="s">
        <v>181</v>
      </c>
      <c r="D63" s="5" t="s">
        <v>158</v>
      </c>
      <c r="E63" s="19" t="s">
        <v>212</v>
      </c>
      <c r="F63" s="20"/>
      <c r="G63" s="23" t="n">
        <v>0.00181712962962963</v>
      </c>
      <c r="H63" s="19" t="s">
        <v>196</v>
      </c>
      <c r="I63" s="20"/>
      <c r="J63" s="23" t="n">
        <v>0.00181875</v>
      </c>
      <c r="K63" s="19" t="s">
        <v>213</v>
      </c>
      <c r="L63" s="20"/>
      <c r="M63" s="23" t="n">
        <v>0.00187083333333333</v>
      </c>
      <c r="N63" s="6"/>
    </row>
    <row r="64" customFormat="false" ht="20.25" hidden="false" customHeight="true" outlineLevel="0" collapsed="false">
      <c r="A64" s="7"/>
      <c r="B64" s="7"/>
      <c r="C64" s="26"/>
      <c r="D64" s="5" t="s">
        <v>162</v>
      </c>
      <c r="E64" s="28" t="s">
        <v>212</v>
      </c>
      <c r="F64" s="20"/>
      <c r="G64" s="23" t="n">
        <v>0.00383275462962963</v>
      </c>
      <c r="H64" s="19" t="s">
        <v>214</v>
      </c>
      <c r="I64" s="20"/>
      <c r="J64" s="23" t="n">
        <v>0.00392465277777778</v>
      </c>
      <c r="K64" s="19" t="s">
        <v>215</v>
      </c>
      <c r="L64" s="20"/>
      <c r="M64" s="23" t="n">
        <v>0.00395138888888889</v>
      </c>
      <c r="N64" s="6"/>
    </row>
    <row r="65" customFormat="false" ht="20.25" hidden="false" customHeight="true" outlineLevel="0" collapsed="false">
      <c r="A65" s="7"/>
      <c r="B65" s="7"/>
      <c r="C65" s="26" t="s">
        <v>185</v>
      </c>
      <c r="D65" s="5" t="s">
        <v>216</v>
      </c>
      <c r="E65" s="28" t="s">
        <v>217</v>
      </c>
      <c r="F65" s="20"/>
      <c r="G65" s="23" t="n">
        <v>0.0032787037037037</v>
      </c>
      <c r="H65" s="19" t="s">
        <v>188</v>
      </c>
      <c r="I65" s="20"/>
      <c r="J65" s="23" t="n">
        <v>0.00331770833333333</v>
      </c>
      <c r="K65" s="19" t="s">
        <v>218</v>
      </c>
      <c r="L65" s="20"/>
      <c r="M65" s="23" t="n">
        <v>0.00333611111111111</v>
      </c>
      <c r="N65" s="6"/>
    </row>
    <row r="66" customFormat="false" ht="20.25" hidden="false" customHeight="true" outlineLevel="0" collapsed="false">
      <c r="A66" s="7"/>
      <c r="B66" s="7"/>
      <c r="C66" s="26"/>
      <c r="D66" s="5" t="s">
        <v>186</v>
      </c>
      <c r="E66" s="19" t="s">
        <v>188</v>
      </c>
      <c r="F66" s="25"/>
      <c r="G66" s="23" t="n">
        <v>0.00369664351851852</v>
      </c>
      <c r="H66" s="19" t="s">
        <v>87</v>
      </c>
      <c r="I66" s="25"/>
      <c r="J66" s="23" t="n">
        <v>0.00373935185185185</v>
      </c>
      <c r="K66" s="19" t="s">
        <v>219</v>
      </c>
      <c r="L66" s="25"/>
      <c r="M66" s="23" t="n">
        <v>0.00397025462962963</v>
      </c>
      <c r="N66" s="6"/>
    </row>
    <row r="67" customFormat="false" ht="20.25" hidden="false" customHeight="true" outlineLevel="0" collapsed="false">
      <c r="A67" s="7"/>
      <c r="B67" s="7"/>
      <c r="C67" s="26"/>
      <c r="D67" s="5"/>
      <c r="E67" s="19"/>
      <c r="F67" s="25"/>
      <c r="G67" s="23"/>
      <c r="H67" s="19"/>
      <c r="I67" s="25"/>
      <c r="J67" s="23"/>
      <c r="K67" s="19"/>
      <c r="L67" s="25"/>
      <c r="M67" s="23"/>
      <c r="N67" s="6"/>
    </row>
  </sheetData>
  <mergeCells count="85">
    <mergeCell ref="A1:J1"/>
    <mergeCell ref="A3:M3"/>
    <mergeCell ref="B4:D4"/>
    <mergeCell ref="E4:G4"/>
    <mergeCell ref="H4:J4"/>
    <mergeCell ref="K4:M4"/>
    <mergeCell ref="N4:N67"/>
    <mergeCell ref="A5:A32"/>
    <mergeCell ref="B5:B19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B20:B32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A33:A67"/>
    <mergeCell ref="B33:B50"/>
    <mergeCell ref="C33:D33"/>
    <mergeCell ref="C34:C38"/>
    <mergeCell ref="C39:C40"/>
    <mergeCell ref="C41:C42"/>
    <mergeCell ref="C43:C44"/>
    <mergeCell ref="C45:C46"/>
    <mergeCell ref="C47:C50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B51:B67"/>
    <mergeCell ref="C51:D51"/>
    <mergeCell ref="C52:C56"/>
    <mergeCell ref="C57:C58"/>
    <mergeCell ref="C59:C60"/>
    <mergeCell ref="C61:C62"/>
    <mergeCell ref="C63:C64"/>
    <mergeCell ref="C65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</mergeCells>
  <printOptions headings="false" gridLines="false" gridLinesSet="true" horizontalCentered="true" verticalCentered="false"/>
  <pageMargins left="0.551388888888889" right="0.590277777777778" top="0.472222222222222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" zeroHeight="false" outlineLevelRow="0" outlineLevelCol="0"/>
  <cols>
    <col collapsed="false" customWidth="true" hidden="false" outlineLevel="0" max="2" min="1" style="18" width="5.99"/>
    <col collapsed="false" customWidth="false" hidden="false" outlineLevel="0" max="4" min="3" style="18" width="9.13"/>
    <col collapsed="false" customWidth="true" hidden="false" outlineLevel="0" max="5" min="5" style="18" width="13.71"/>
    <col collapsed="false" customWidth="true" hidden="false" outlineLevel="0" max="9" min="6" style="18" width="25.7"/>
    <col collapsed="false" customWidth="true" hidden="false" outlineLevel="0" max="10" min="10" style="18" width="15.71"/>
    <col collapsed="false" customWidth="false" hidden="false" outlineLevel="0" max="257" min="11" style="18" width="9.13"/>
  </cols>
  <sheetData>
    <row r="1" customFormat="false" ht="36" hidden="false" customHeight="true" outlineLevel="0" collapsed="false">
      <c r="A1" s="100" t="s">
        <v>1597</v>
      </c>
      <c r="B1" s="100"/>
      <c r="C1" s="100"/>
      <c r="D1" s="100"/>
      <c r="E1" s="100"/>
      <c r="F1" s="100"/>
      <c r="G1" s="100"/>
      <c r="H1" s="100"/>
      <c r="I1" s="100"/>
    </row>
    <row r="3" customFormat="false" ht="16.5" hidden="false" customHeight="true" outlineLevel="0" collapsed="false">
      <c r="A3" s="30" t="s">
        <v>221</v>
      </c>
      <c r="B3" s="30"/>
      <c r="C3" s="30" t="s">
        <v>222</v>
      </c>
      <c r="D3" s="30"/>
      <c r="E3" s="30"/>
      <c r="F3" s="31" t="s">
        <v>223</v>
      </c>
      <c r="G3" s="31" t="s">
        <v>224</v>
      </c>
      <c r="H3" s="30" t="s">
        <v>225</v>
      </c>
      <c r="I3" s="30"/>
    </row>
    <row r="4" s="18" customFormat="true" ht="16.5" hidden="false" customHeight="true" outlineLevel="0" collapsed="false">
      <c r="A4" s="8" t="s">
        <v>226</v>
      </c>
      <c r="B4" s="8"/>
      <c r="C4" s="30" t="s">
        <v>227</v>
      </c>
      <c r="D4" s="30"/>
      <c r="E4" s="30"/>
      <c r="F4" s="32"/>
      <c r="G4" s="32"/>
      <c r="H4" s="32"/>
      <c r="I4" s="33"/>
    </row>
    <row r="5" s="18" customFormat="true" ht="16.5" hidden="false" customHeight="true" outlineLevel="0" collapsed="false">
      <c r="A5" s="8"/>
      <c r="B5" s="8"/>
      <c r="C5" s="30" t="s">
        <v>231</v>
      </c>
      <c r="D5" s="30"/>
      <c r="E5" s="30"/>
      <c r="F5" s="32"/>
      <c r="G5" s="32"/>
      <c r="H5" s="32"/>
      <c r="I5" s="33"/>
    </row>
    <row r="6" s="18" customFormat="true" ht="16.5" hidden="false" customHeight="true" outlineLevel="0" collapsed="false">
      <c r="A6" s="8" t="s">
        <v>234</v>
      </c>
      <c r="B6" s="8"/>
      <c r="C6" s="30"/>
      <c r="D6" s="30"/>
      <c r="E6" s="30"/>
      <c r="F6" s="32"/>
      <c r="G6" s="32"/>
      <c r="H6" s="32"/>
      <c r="I6" s="32"/>
    </row>
    <row r="7" s="18" customFormat="true" ht="16.5" hidden="false" customHeight="true" outlineLevel="0" collapsed="false">
      <c r="A7" s="34" t="s">
        <v>238</v>
      </c>
      <c r="B7" s="34"/>
      <c r="C7" s="30" t="s">
        <v>227</v>
      </c>
      <c r="D7" s="30"/>
      <c r="E7" s="30"/>
      <c r="F7" s="32"/>
      <c r="G7" s="32"/>
      <c r="H7" s="32"/>
      <c r="I7" s="33"/>
    </row>
    <row r="8" s="18" customFormat="true" ht="16.5" hidden="false" customHeight="true" outlineLevel="0" collapsed="false">
      <c r="A8" s="34"/>
      <c r="B8" s="34"/>
      <c r="C8" s="30" t="s">
        <v>231</v>
      </c>
      <c r="D8" s="30"/>
      <c r="E8" s="30"/>
      <c r="F8" s="32"/>
      <c r="G8" s="32"/>
      <c r="H8" s="32"/>
      <c r="I8" s="33"/>
    </row>
    <row r="9" s="18" customFormat="true" ht="16.5" hidden="false" customHeight="true" outlineLevel="0" collapsed="false">
      <c r="A9" s="30" t="s">
        <v>244</v>
      </c>
      <c r="B9" s="30"/>
      <c r="C9" s="30"/>
      <c r="D9" s="30"/>
      <c r="E9" s="30"/>
      <c r="F9" s="32"/>
      <c r="G9" s="32"/>
      <c r="H9" s="32"/>
      <c r="I9" s="32"/>
    </row>
    <row r="10" customFormat="false" ht="16.5" hidden="false" customHeight="true" outlineLevel="0" collapsed="false">
      <c r="A10" s="35" t="s">
        <v>249</v>
      </c>
      <c r="B10" s="35"/>
      <c r="C10" s="7" t="s">
        <v>9</v>
      </c>
      <c r="D10" s="30" t="s">
        <v>250</v>
      </c>
      <c r="E10" s="30"/>
      <c r="F10" s="107"/>
      <c r="G10" s="33"/>
      <c r="H10" s="33"/>
      <c r="I10" s="33"/>
    </row>
    <row r="11" customFormat="false" ht="16.5" hidden="false" customHeight="true" outlineLevel="0" collapsed="false">
      <c r="A11" s="35"/>
      <c r="B11" s="35"/>
      <c r="C11" s="7"/>
      <c r="D11" s="7" t="s">
        <v>251</v>
      </c>
      <c r="E11" s="30" t="s">
        <v>252</v>
      </c>
      <c r="F11" s="107"/>
      <c r="G11" s="108"/>
      <c r="H11" s="108"/>
      <c r="I11" s="33"/>
    </row>
    <row r="12" customFormat="false" ht="16.5" hidden="false" customHeight="true" outlineLevel="0" collapsed="false">
      <c r="A12" s="35"/>
      <c r="B12" s="35"/>
      <c r="C12" s="7"/>
      <c r="D12" s="7"/>
      <c r="E12" s="30" t="s">
        <v>256</v>
      </c>
      <c r="F12" s="107"/>
      <c r="G12" s="108"/>
      <c r="H12" s="108"/>
      <c r="I12" s="33"/>
    </row>
    <row r="13" customFormat="false" ht="16.5" hidden="false" customHeight="true" outlineLevel="0" collapsed="false">
      <c r="A13" s="35"/>
      <c r="B13" s="35"/>
      <c r="C13" s="7"/>
      <c r="D13" s="7"/>
      <c r="E13" s="30" t="s">
        <v>257</v>
      </c>
      <c r="F13" s="108"/>
      <c r="G13" s="107"/>
      <c r="H13" s="108"/>
      <c r="I13" s="33"/>
    </row>
    <row r="14" customFormat="false" ht="16.5" hidden="false" customHeight="true" outlineLevel="0" collapsed="false">
      <c r="A14" s="35"/>
      <c r="B14" s="35"/>
      <c r="C14" s="7"/>
      <c r="D14" s="7"/>
      <c r="E14" s="30" t="s">
        <v>258</v>
      </c>
      <c r="F14" s="107"/>
      <c r="G14" s="108"/>
      <c r="H14" s="108"/>
      <c r="I14" s="33"/>
    </row>
    <row r="15" customFormat="false" ht="16.5" hidden="false" customHeight="true" outlineLevel="0" collapsed="false">
      <c r="A15" s="35"/>
      <c r="B15" s="35"/>
      <c r="C15" s="7"/>
      <c r="D15" s="7"/>
      <c r="E15" s="30" t="s">
        <v>259</v>
      </c>
      <c r="F15" s="36"/>
      <c r="G15" s="36"/>
      <c r="H15" s="33"/>
      <c r="I15" s="33"/>
    </row>
    <row r="16" customFormat="false" ht="16.5" hidden="false" customHeight="true" outlineLevel="0" collapsed="false">
      <c r="A16" s="35"/>
      <c r="B16" s="35"/>
      <c r="C16" s="7" t="s">
        <v>88</v>
      </c>
      <c r="D16" s="30" t="s">
        <v>260</v>
      </c>
      <c r="E16" s="30"/>
      <c r="F16" s="108"/>
      <c r="G16" s="108"/>
      <c r="H16" s="33"/>
      <c r="I16" s="33"/>
    </row>
    <row r="17" customFormat="false" ht="16.5" hidden="false" customHeight="true" outlineLevel="0" collapsed="false">
      <c r="A17" s="35"/>
      <c r="B17" s="35"/>
      <c r="C17" s="7"/>
      <c r="D17" s="7" t="s">
        <v>251</v>
      </c>
      <c r="E17" s="30" t="s">
        <v>252</v>
      </c>
      <c r="F17" s="108"/>
      <c r="G17" s="108"/>
      <c r="H17" s="108"/>
      <c r="I17" s="33"/>
    </row>
    <row r="18" customFormat="false" ht="16.5" hidden="false" customHeight="true" outlineLevel="0" collapsed="false">
      <c r="A18" s="35"/>
      <c r="B18" s="35"/>
      <c r="C18" s="7"/>
      <c r="D18" s="7"/>
      <c r="E18" s="30" t="s">
        <v>257</v>
      </c>
      <c r="F18" s="108"/>
      <c r="G18" s="108"/>
      <c r="H18" s="108"/>
      <c r="I18" s="33"/>
    </row>
    <row r="19" customFormat="false" ht="16.5" hidden="false" customHeight="true" outlineLevel="0" collapsed="false">
      <c r="A19" s="35"/>
      <c r="B19" s="35"/>
      <c r="C19" s="7"/>
      <c r="D19" s="7"/>
      <c r="E19" s="30" t="s">
        <v>266</v>
      </c>
      <c r="F19" s="108"/>
      <c r="G19" s="108"/>
      <c r="H19" s="68"/>
      <c r="I19" s="33"/>
    </row>
    <row r="20" customFormat="false" ht="16.5" hidden="false" customHeight="true" outlineLevel="0" collapsed="false">
      <c r="A20" s="35"/>
      <c r="B20" s="35"/>
      <c r="C20" s="7"/>
      <c r="D20" s="7"/>
      <c r="E20" s="30" t="s">
        <v>256</v>
      </c>
      <c r="F20" s="108"/>
      <c r="G20" s="108"/>
      <c r="H20" s="108"/>
      <c r="I20" s="33"/>
    </row>
    <row r="21" customFormat="false" ht="16.5" hidden="false" customHeight="true" outlineLevel="0" collapsed="false">
      <c r="A21" s="35"/>
      <c r="B21" s="35"/>
      <c r="C21" s="7"/>
      <c r="D21" s="7"/>
      <c r="E21" s="30" t="s">
        <v>268</v>
      </c>
      <c r="F21" s="36"/>
      <c r="G21" s="33"/>
      <c r="H21" s="33"/>
      <c r="I21" s="33"/>
    </row>
    <row r="22" customFormat="false" ht="16.5" hidden="false" customHeight="true" outlineLevel="0" collapsed="false">
      <c r="A22" s="39"/>
      <c r="B22" s="7" t="s">
        <v>269</v>
      </c>
      <c r="C22" s="7" t="s">
        <v>88</v>
      </c>
      <c r="D22" s="30" t="s">
        <v>270</v>
      </c>
      <c r="E22" s="30"/>
      <c r="F22" s="32"/>
      <c r="G22" s="40"/>
      <c r="H22" s="40"/>
      <c r="I22" s="33"/>
    </row>
    <row r="23" customFormat="false" ht="16.5" hidden="false" customHeight="true" outlineLevel="0" collapsed="false">
      <c r="A23" s="39"/>
      <c r="B23" s="7"/>
      <c r="C23" s="7"/>
      <c r="D23" s="7" t="s">
        <v>271</v>
      </c>
      <c r="E23" s="30" t="s">
        <v>252</v>
      </c>
      <c r="F23" s="108"/>
      <c r="G23" s="108"/>
      <c r="H23" s="108"/>
      <c r="I23" s="33"/>
    </row>
    <row r="24" customFormat="false" ht="16.5" hidden="false" customHeight="true" outlineLevel="0" collapsed="false">
      <c r="A24" s="39"/>
      <c r="B24" s="7"/>
      <c r="C24" s="7"/>
      <c r="D24" s="7"/>
      <c r="E24" s="30" t="s">
        <v>1029</v>
      </c>
      <c r="F24" s="108"/>
      <c r="G24" s="108"/>
      <c r="H24" s="108"/>
      <c r="I24" s="33"/>
    </row>
    <row r="25" customFormat="false" ht="16.5" hidden="false" customHeight="true" outlineLevel="0" collapsed="false">
      <c r="A25" s="39"/>
      <c r="B25" s="7"/>
      <c r="C25" s="7"/>
      <c r="D25" s="7"/>
      <c r="E25" s="30" t="s">
        <v>276</v>
      </c>
      <c r="F25" s="108"/>
      <c r="G25" s="108"/>
      <c r="H25" s="108"/>
      <c r="I25" s="33"/>
    </row>
    <row r="26" s="18" customFormat="true" ht="16.5" hidden="false" customHeight="true" outlineLevel="0" collapsed="false">
      <c r="A26" s="34" t="s">
        <v>279</v>
      </c>
      <c r="B26" s="34"/>
      <c r="C26" s="30" t="s">
        <v>280</v>
      </c>
      <c r="D26" s="30"/>
      <c r="E26" s="30"/>
      <c r="F26" s="32"/>
      <c r="G26" s="32"/>
      <c r="H26" s="32"/>
      <c r="I26" s="32"/>
    </row>
    <row r="27" s="18" customFormat="true" ht="16.5" hidden="false" customHeight="true" outlineLevel="0" collapsed="false">
      <c r="A27" s="34"/>
      <c r="B27" s="34"/>
      <c r="C27" s="30" t="s">
        <v>284</v>
      </c>
      <c r="D27" s="30"/>
      <c r="E27" s="30"/>
      <c r="F27" s="32"/>
      <c r="G27" s="32"/>
      <c r="H27" s="32"/>
      <c r="I27" s="32"/>
    </row>
    <row r="28" s="18" customFormat="true" ht="16.5" hidden="false" customHeight="true" outlineLevel="0" collapsed="false">
      <c r="A28" s="42" t="s">
        <v>286</v>
      </c>
      <c r="B28" s="42"/>
      <c r="C28" s="7" t="s">
        <v>9</v>
      </c>
      <c r="D28" s="8" t="s">
        <v>270</v>
      </c>
      <c r="E28" s="8"/>
      <c r="F28" s="109"/>
      <c r="G28" s="109"/>
      <c r="H28" s="109"/>
      <c r="I28" s="109"/>
    </row>
    <row r="29" s="18" customFormat="true" ht="16.5" hidden="false" customHeight="true" outlineLevel="0" collapsed="false">
      <c r="A29" s="42"/>
      <c r="B29" s="42"/>
      <c r="C29" s="7"/>
      <c r="D29" s="8"/>
      <c r="E29" s="8"/>
      <c r="F29" s="109"/>
      <c r="G29" s="109"/>
      <c r="H29" s="109"/>
      <c r="I29" s="109"/>
    </row>
    <row r="30" s="18" customFormat="true" ht="16.5" hidden="false" customHeight="true" outlineLevel="0" collapsed="false">
      <c r="A30" s="42"/>
      <c r="B30" s="42"/>
      <c r="C30" s="7"/>
      <c r="D30" s="8"/>
      <c r="E30" s="8"/>
      <c r="F30" s="109"/>
      <c r="G30" s="109"/>
      <c r="H30" s="109"/>
      <c r="I30" s="109"/>
    </row>
    <row r="31" s="18" customFormat="true" ht="16.5" hidden="false" customHeight="true" outlineLevel="0" collapsed="false">
      <c r="A31" s="42"/>
      <c r="B31" s="42"/>
      <c r="C31" s="7"/>
      <c r="D31" s="8" t="s">
        <v>291</v>
      </c>
      <c r="E31" s="8"/>
      <c r="F31" s="43"/>
      <c r="G31" s="43"/>
      <c r="H31" s="32"/>
      <c r="I31" s="32"/>
    </row>
    <row r="32" s="18" customFormat="true" ht="16.5" hidden="false" customHeight="true" outlineLevel="0" collapsed="false">
      <c r="A32" s="42"/>
      <c r="B32" s="42"/>
      <c r="C32" s="7"/>
      <c r="D32" s="8"/>
      <c r="E32" s="8"/>
      <c r="F32" s="32"/>
      <c r="G32" s="32"/>
      <c r="H32" s="32"/>
      <c r="I32" s="32"/>
    </row>
    <row r="33" s="18" customFormat="true" ht="16.5" hidden="false" customHeight="true" outlineLevel="0" collapsed="false">
      <c r="A33" s="42"/>
      <c r="B33" s="42"/>
      <c r="C33" s="7" t="s">
        <v>88</v>
      </c>
      <c r="D33" s="8" t="s">
        <v>270</v>
      </c>
      <c r="E33" s="8"/>
      <c r="F33" s="109"/>
      <c r="G33" s="109"/>
      <c r="H33" s="109"/>
      <c r="I33" s="109"/>
    </row>
    <row r="34" s="18" customFormat="true" ht="16.5" hidden="false" customHeight="true" outlineLevel="0" collapsed="false">
      <c r="A34" s="42"/>
      <c r="B34" s="42"/>
      <c r="C34" s="7"/>
      <c r="D34" s="8"/>
      <c r="E34" s="8"/>
      <c r="F34" s="109"/>
      <c r="G34" s="109"/>
      <c r="H34" s="109"/>
      <c r="I34" s="109"/>
    </row>
    <row r="35" s="18" customFormat="true" ht="16.5" hidden="false" customHeight="true" outlineLevel="0" collapsed="false">
      <c r="A35" s="42"/>
      <c r="B35" s="42"/>
      <c r="C35" s="7"/>
      <c r="D35" s="8" t="s">
        <v>291</v>
      </c>
      <c r="E35" s="8"/>
      <c r="F35" s="32"/>
      <c r="G35" s="32"/>
      <c r="H35" s="32"/>
      <c r="I35" s="32"/>
    </row>
    <row r="36" s="18" customFormat="true" ht="16.5" hidden="false" customHeight="true" outlineLevel="0" collapsed="false">
      <c r="A36" s="42"/>
      <c r="B36" s="42"/>
      <c r="C36" s="7"/>
      <c r="D36" s="8"/>
      <c r="E36" s="8"/>
      <c r="F36" s="32"/>
      <c r="G36" s="32"/>
      <c r="H36" s="32"/>
      <c r="I36" s="32"/>
    </row>
    <row r="37" s="18" customFormat="true" ht="16.5" hidden="false" customHeight="true" outlineLevel="0" collapsed="false">
      <c r="A37" s="7" t="s">
        <v>309</v>
      </c>
      <c r="B37" s="7"/>
      <c r="C37" s="7" t="s">
        <v>9</v>
      </c>
      <c r="D37" s="8" t="s">
        <v>270</v>
      </c>
      <c r="E37" s="8"/>
      <c r="F37" s="32"/>
      <c r="G37" s="32"/>
      <c r="H37" s="32"/>
      <c r="I37" s="32"/>
    </row>
    <row r="38" s="18" customFormat="true" ht="16.5" hidden="false" customHeight="true" outlineLevel="0" collapsed="false">
      <c r="A38" s="7"/>
      <c r="B38" s="7"/>
      <c r="C38" s="7"/>
      <c r="D38" s="8" t="s">
        <v>291</v>
      </c>
      <c r="E38" s="8"/>
      <c r="F38" s="32"/>
      <c r="G38" s="32"/>
      <c r="H38" s="32"/>
      <c r="I38" s="32"/>
    </row>
    <row r="39" s="18" customFormat="true" ht="16.5" hidden="false" customHeight="true" outlineLevel="0" collapsed="false">
      <c r="A39" s="7"/>
      <c r="B39" s="7"/>
      <c r="C39" s="7" t="s">
        <v>88</v>
      </c>
      <c r="D39" s="8" t="s">
        <v>270</v>
      </c>
      <c r="E39" s="8"/>
      <c r="F39" s="32"/>
      <c r="G39" s="32"/>
      <c r="H39" s="32"/>
      <c r="I39" s="32"/>
    </row>
    <row r="40" s="18" customFormat="true" ht="16.5" hidden="false" customHeight="true" outlineLevel="0" collapsed="false">
      <c r="A40" s="7"/>
      <c r="B40" s="7"/>
      <c r="C40" s="7"/>
      <c r="D40" s="8" t="s">
        <v>291</v>
      </c>
      <c r="E40" s="8"/>
      <c r="F40" s="32"/>
      <c r="G40" s="32"/>
      <c r="H40" s="32"/>
      <c r="I40" s="32"/>
    </row>
    <row r="41" s="18" customFormat="true" ht="16.5" hidden="false" customHeight="true" outlineLevel="0" collapsed="false">
      <c r="A41" s="44" t="s">
        <v>320</v>
      </c>
      <c r="B41" s="44"/>
      <c r="C41" s="7" t="s">
        <v>9</v>
      </c>
      <c r="D41" s="8" t="s">
        <v>270</v>
      </c>
      <c r="E41" s="8"/>
      <c r="F41" s="32"/>
      <c r="G41" s="32"/>
      <c r="H41" s="32"/>
      <c r="I41" s="32"/>
    </row>
    <row r="42" s="18" customFormat="true" ht="16.5" hidden="false" customHeight="true" outlineLevel="0" collapsed="false">
      <c r="A42" s="44"/>
      <c r="B42" s="44"/>
      <c r="C42" s="7"/>
      <c r="D42" s="8"/>
      <c r="E42" s="8"/>
      <c r="F42" s="32"/>
      <c r="G42" s="32"/>
      <c r="H42" s="32"/>
      <c r="I42" s="32"/>
    </row>
    <row r="43" s="18" customFormat="true" ht="16.5" hidden="false" customHeight="true" outlineLevel="0" collapsed="false">
      <c r="A43" s="44"/>
      <c r="B43" s="44"/>
      <c r="C43" s="7"/>
      <c r="D43" s="7" t="s">
        <v>251</v>
      </c>
      <c r="E43" s="8" t="s">
        <v>322</v>
      </c>
      <c r="F43" s="32"/>
      <c r="G43" s="32"/>
      <c r="H43" s="32"/>
      <c r="I43" s="32"/>
    </row>
    <row r="44" s="18" customFormat="true" ht="16.5" hidden="false" customHeight="true" outlineLevel="0" collapsed="false">
      <c r="A44" s="44"/>
      <c r="B44" s="44"/>
      <c r="C44" s="7"/>
      <c r="D44" s="7"/>
      <c r="E44" s="8"/>
      <c r="F44" s="32"/>
      <c r="G44" s="32"/>
      <c r="H44" s="32"/>
      <c r="I44" s="32"/>
    </row>
    <row r="45" s="18" customFormat="true" ht="16.5" hidden="false" customHeight="true" outlineLevel="0" collapsed="false">
      <c r="A45" s="44"/>
      <c r="B45" s="44"/>
      <c r="C45" s="7"/>
      <c r="D45" s="7"/>
      <c r="E45" s="8" t="s">
        <v>327</v>
      </c>
      <c r="F45" s="32"/>
      <c r="G45" s="32"/>
      <c r="H45" s="32"/>
      <c r="I45" s="32"/>
    </row>
    <row r="46" s="18" customFormat="true" ht="16.5" hidden="false" customHeight="true" outlineLevel="0" collapsed="false">
      <c r="A46" s="44"/>
      <c r="B46" s="44"/>
      <c r="C46" s="7"/>
      <c r="D46" s="7"/>
      <c r="E46" s="8"/>
      <c r="F46" s="32"/>
      <c r="G46" s="32"/>
      <c r="H46" s="32"/>
      <c r="I46" s="32"/>
    </row>
    <row r="47" s="18" customFormat="true" ht="16.5" hidden="false" customHeight="true" outlineLevel="0" collapsed="false">
      <c r="A47" s="44"/>
      <c r="B47" s="44"/>
      <c r="C47" s="7" t="s">
        <v>88</v>
      </c>
      <c r="D47" s="8" t="s">
        <v>270</v>
      </c>
      <c r="E47" s="8"/>
      <c r="F47" s="32"/>
      <c r="G47" s="32"/>
      <c r="H47" s="32"/>
      <c r="I47" s="32"/>
    </row>
    <row r="48" s="18" customFormat="true" ht="16.5" hidden="false" customHeight="true" outlineLevel="0" collapsed="false">
      <c r="A48" s="44"/>
      <c r="B48" s="44"/>
      <c r="C48" s="7"/>
      <c r="D48" s="8"/>
      <c r="E48" s="8"/>
      <c r="F48" s="32"/>
      <c r="G48" s="32"/>
      <c r="H48" s="32"/>
      <c r="I48" s="32"/>
    </row>
    <row r="49" s="18" customFormat="true" ht="16.5" hidden="false" customHeight="true" outlineLevel="0" collapsed="false">
      <c r="A49" s="44"/>
      <c r="B49" s="44"/>
      <c r="C49" s="7"/>
      <c r="D49" s="7" t="s">
        <v>251</v>
      </c>
      <c r="E49" s="8" t="s">
        <v>336</v>
      </c>
      <c r="F49" s="32"/>
      <c r="G49" s="32"/>
      <c r="H49" s="32"/>
      <c r="I49" s="32"/>
    </row>
    <row r="50" s="18" customFormat="true" ht="16.5" hidden="false" customHeight="true" outlineLevel="0" collapsed="false">
      <c r="A50" s="44"/>
      <c r="B50" s="44"/>
      <c r="C50" s="7"/>
      <c r="D50" s="7"/>
      <c r="E50" s="8"/>
      <c r="F50" s="32"/>
      <c r="G50" s="32"/>
      <c r="H50" s="32"/>
      <c r="I50" s="32"/>
    </row>
    <row r="51" s="18" customFormat="true" ht="16.5" hidden="false" customHeight="true" outlineLevel="0" collapsed="false">
      <c r="A51" s="44"/>
      <c r="B51" s="44"/>
      <c r="C51" s="7"/>
      <c r="D51" s="7"/>
      <c r="E51" s="8" t="s">
        <v>327</v>
      </c>
      <c r="F51" s="32"/>
      <c r="G51" s="32"/>
      <c r="H51" s="32"/>
      <c r="I51" s="32"/>
    </row>
    <row r="52" s="18" customFormat="true" ht="16.5" hidden="false" customHeight="true" outlineLevel="0" collapsed="false">
      <c r="A52" s="44"/>
      <c r="B52" s="44"/>
      <c r="C52" s="7"/>
      <c r="D52" s="7"/>
      <c r="E52" s="8"/>
      <c r="F52" s="32"/>
      <c r="G52" s="32"/>
      <c r="H52" s="32"/>
      <c r="I52" s="32"/>
    </row>
    <row r="53" s="18" customFormat="true" ht="16.5" hidden="false" customHeight="true" outlineLevel="0" collapsed="false">
      <c r="A53" s="45" t="s">
        <v>348</v>
      </c>
      <c r="B53" s="45"/>
      <c r="C53" s="8" t="s">
        <v>280</v>
      </c>
      <c r="D53" s="8"/>
      <c r="E53" s="8"/>
      <c r="F53" s="32"/>
      <c r="G53" s="32"/>
      <c r="H53" s="32"/>
      <c r="I53" s="33"/>
    </row>
    <row r="54" s="18" customFormat="true" ht="16.5" hidden="false" customHeight="true" outlineLevel="0" collapsed="false">
      <c r="A54" s="45"/>
      <c r="B54" s="45"/>
      <c r="C54" s="8" t="s">
        <v>284</v>
      </c>
      <c r="D54" s="8"/>
      <c r="E54" s="8"/>
      <c r="F54" s="32"/>
      <c r="G54" s="32"/>
      <c r="H54" s="32"/>
      <c r="I54" s="32"/>
    </row>
    <row r="55" s="18" customFormat="true" ht="16.5" hidden="false" customHeight="true" outlineLevel="0" collapsed="false">
      <c r="A55" s="7" t="s">
        <v>355</v>
      </c>
      <c r="B55" s="7"/>
      <c r="C55" s="7" t="s">
        <v>9</v>
      </c>
      <c r="D55" s="30" t="s">
        <v>270</v>
      </c>
      <c r="E55" s="30"/>
      <c r="F55" s="32"/>
      <c r="G55" s="32"/>
      <c r="H55" s="32"/>
      <c r="I55" s="32"/>
    </row>
    <row r="56" s="18" customFormat="true" ht="16.5" hidden="false" customHeight="true" outlineLevel="0" collapsed="false">
      <c r="A56" s="7"/>
      <c r="B56" s="7"/>
      <c r="C56" s="7"/>
      <c r="D56" s="7" t="s">
        <v>251</v>
      </c>
      <c r="E56" s="46" t="s">
        <v>358</v>
      </c>
      <c r="F56" s="32"/>
      <c r="G56" s="32"/>
      <c r="H56" s="32"/>
      <c r="I56" s="32"/>
    </row>
    <row r="57" s="18" customFormat="true" ht="16.5" hidden="false" customHeight="true" outlineLevel="0" collapsed="false">
      <c r="A57" s="7"/>
      <c r="B57" s="7"/>
      <c r="C57" s="7"/>
      <c r="D57" s="7"/>
      <c r="E57" s="46" t="s">
        <v>363</v>
      </c>
      <c r="F57" s="32"/>
      <c r="G57" s="32"/>
      <c r="H57" s="32"/>
      <c r="I57" s="32"/>
    </row>
    <row r="58" s="18" customFormat="true" ht="16.5" hidden="false" customHeight="true" outlineLevel="0" collapsed="false">
      <c r="A58" s="7"/>
      <c r="B58" s="7"/>
      <c r="C58" s="7"/>
      <c r="D58" s="7"/>
      <c r="E58" s="46" t="s">
        <v>368</v>
      </c>
      <c r="F58" s="32"/>
      <c r="G58" s="32"/>
      <c r="H58" s="32"/>
      <c r="I58" s="32"/>
    </row>
    <row r="59" s="18" customFormat="true" ht="16.5" hidden="false" customHeight="true" outlineLevel="0" collapsed="false">
      <c r="A59" s="7"/>
      <c r="B59" s="7"/>
      <c r="C59" s="7"/>
      <c r="D59" s="7"/>
      <c r="E59" s="46" t="s">
        <v>373</v>
      </c>
      <c r="F59" s="32"/>
      <c r="G59" s="32"/>
      <c r="H59" s="32"/>
      <c r="I59" s="32"/>
    </row>
    <row r="60" s="18" customFormat="true" ht="16.5" hidden="false" customHeight="true" outlineLevel="0" collapsed="false">
      <c r="A60" s="7"/>
      <c r="B60" s="7"/>
      <c r="C60" s="7"/>
      <c r="D60" s="7"/>
      <c r="E60" s="46" t="s">
        <v>378</v>
      </c>
      <c r="F60" s="32"/>
      <c r="G60" s="32"/>
      <c r="H60" s="32"/>
      <c r="I60" s="32"/>
    </row>
    <row r="61" s="18" customFormat="true" ht="16.5" hidden="false" customHeight="true" outlineLevel="0" collapsed="false">
      <c r="A61" s="7"/>
      <c r="B61" s="7"/>
      <c r="C61" s="7"/>
      <c r="D61" s="7"/>
      <c r="E61" s="46" t="s">
        <v>383</v>
      </c>
      <c r="F61" s="32"/>
      <c r="G61" s="32"/>
      <c r="H61" s="32"/>
      <c r="I61" s="32"/>
    </row>
    <row r="62" s="18" customFormat="true" ht="16.5" hidden="false" customHeight="true" outlineLevel="0" collapsed="false">
      <c r="A62" s="7"/>
      <c r="B62" s="7"/>
      <c r="C62" s="7"/>
      <c r="D62" s="7"/>
      <c r="E62" s="30" t="s">
        <v>388</v>
      </c>
      <c r="F62" s="32"/>
      <c r="G62" s="32"/>
      <c r="H62" s="32"/>
      <c r="I62" s="32"/>
    </row>
    <row r="63" s="18" customFormat="true" ht="16.5" hidden="false" customHeight="true" outlineLevel="0" collapsed="false">
      <c r="A63" s="7"/>
      <c r="B63" s="7"/>
      <c r="C63" s="7" t="s">
        <v>88</v>
      </c>
      <c r="D63" s="30" t="s">
        <v>270</v>
      </c>
      <c r="E63" s="30"/>
      <c r="F63" s="32"/>
      <c r="G63" s="32"/>
      <c r="H63" s="32"/>
      <c r="I63" s="32"/>
    </row>
    <row r="64" s="18" customFormat="true" ht="16.5" hidden="false" customHeight="true" outlineLevel="0" collapsed="false">
      <c r="A64" s="7"/>
      <c r="B64" s="7"/>
      <c r="C64" s="7"/>
      <c r="D64" s="7" t="s">
        <v>271</v>
      </c>
      <c r="E64" s="46" t="s">
        <v>396</v>
      </c>
      <c r="F64" s="32"/>
      <c r="G64" s="32"/>
      <c r="H64" s="32"/>
      <c r="I64" s="32"/>
    </row>
    <row r="65" s="18" customFormat="true" ht="16.5" hidden="false" customHeight="true" outlineLevel="0" collapsed="false">
      <c r="A65" s="7"/>
      <c r="B65" s="7"/>
      <c r="C65" s="7"/>
      <c r="D65" s="7"/>
      <c r="E65" s="46" t="s">
        <v>401</v>
      </c>
      <c r="F65" s="32"/>
      <c r="G65" s="32"/>
      <c r="H65" s="32"/>
      <c r="I65" s="32"/>
    </row>
    <row r="66" s="18" customFormat="true" ht="16.5" hidden="false" customHeight="true" outlineLevel="0" collapsed="false">
      <c r="A66" s="7"/>
      <c r="B66" s="7"/>
      <c r="C66" s="7"/>
      <c r="D66" s="7"/>
      <c r="E66" s="46" t="s">
        <v>406</v>
      </c>
      <c r="F66" s="32"/>
      <c r="G66" s="32"/>
      <c r="H66" s="32"/>
      <c r="I66" s="32"/>
    </row>
    <row r="67" s="18" customFormat="true" ht="16.5" hidden="false" customHeight="true" outlineLevel="0" collapsed="false">
      <c r="A67" s="7"/>
      <c r="B67" s="7"/>
      <c r="C67" s="7"/>
      <c r="D67" s="7"/>
      <c r="E67" s="46" t="s">
        <v>411</v>
      </c>
      <c r="F67" s="32"/>
      <c r="G67" s="32"/>
      <c r="H67" s="32"/>
      <c r="I67" s="32"/>
    </row>
    <row r="68" s="18" customFormat="true" ht="16.5" hidden="false" customHeight="true" outlineLevel="0" collapsed="false">
      <c r="A68" s="7"/>
      <c r="B68" s="7"/>
      <c r="C68" s="7"/>
      <c r="D68" s="7"/>
      <c r="E68" s="46" t="s">
        <v>416</v>
      </c>
      <c r="F68" s="32"/>
      <c r="G68" s="32"/>
      <c r="H68" s="32"/>
      <c r="I68" s="33"/>
    </row>
    <row r="69" s="18" customFormat="true" ht="16.5" hidden="false" customHeight="true" outlineLevel="0" collapsed="false">
      <c r="A69" s="7"/>
      <c r="B69" s="7"/>
      <c r="C69" s="7"/>
      <c r="D69" s="7"/>
      <c r="E69" s="46" t="s">
        <v>421</v>
      </c>
      <c r="F69" s="32"/>
      <c r="G69" s="32"/>
      <c r="H69" s="32"/>
      <c r="I69" s="32"/>
    </row>
    <row r="70" s="18" customFormat="true" ht="16.5" hidden="false" customHeight="true" outlineLevel="0" collapsed="false">
      <c r="A70" s="7"/>
      <c r="B70" s="7"/>
      <c r="C70" s="7"/>
      <c r="D70" s="7"/>
      <c r="E70" s="30" t="s">
        <v>426</v>
      </c>
      <c r="F70" s="32"/>
      <c r="G70" s="32"/>
      <c r="H70" s="32"/>
      <c r="I70" s="32"/>
    </row>
    <row r="71" s="18" customFormat="true" ht="16.5" hidden="false" customHeight="true" outlineLevel="0" collapsed="false">
      <c r="A71" s="7" t="s">
        <v>431</v>
      </c>
      <c r="B71" s="7"/>
      <c r="C71" s="7" t="s">
        <v>9</v>
      </c>
      <c r="D71" s="30" t="s">
        <v>291</v>
      </c>
      <c r="E71" s="30"/>
      <c r="F71" s="32"/>
      <c r="G71" s="32"/>
      <c r="H71" s="32"/>
      <c r="I71" s="47"/>
    </row>
    <row r="72" s="18" customFormat="true" ht="16.5" hidden="false" customHeight="true" outlineLevel="0" collapsed="false">
      <c r="A72" s="7"/>
      <c r="B72" s="7"/>
      <c r="C72" s="7"/>
      <c r="D72" s="30" t="s">
        <v>270</v>
      </c>
      <c r="E72" s="30"/>
      <c r="F72" s="32"/>
      <c r="G72" s="32"/>
      <c r="H72" s="32"/>
      <c r="I72" s="47"/>
    </row>
    <row r="73" s="18" customFormat="true" ht="16.5" hidden="false" customHeight="true" outlineLevel="0" collapsed="false">
      <c r="A73" s="7"/>
      <c r="B73" s="7"/>
      <c r="C73" s="7" t="s">
        <v>88</v>
      </c>
      <c r="D73" s="30" t="s">
        <v>291</v>
      </c>
      <c r="E73" s="30"/>
      <c r="F73" s="32"/>
      <c r="G73" s="32"/>
      <c r="H73" s="32"/>
      <c r="I73" s="47"/>
    </row>
    <row r="74" s="18" customFormat="true" ht="16.5" hidden="false" customHeight="true" outlineLevel="0" collapsed="false">
      <c r="A74" s="7"/>
      <c r="B74" s="7"/>
      <c r="C74" s="7"/>
      <c r="D74" s="30" t="s">
        <v>270</v>
      </c>
      <c r="E74" s="30"/>
      <c r="F74" s="32"/>
      <c r="G74" s="32"/>
      <c r="H74" s="32"/>
      <c r="I74" s="32"/>
    </row>
    <row r="75" s="18" customFormat="true" ht="16.5" hidden="false" customHeight="true" outlineLevel="0" collapsed="false">
      <c r="A75" s="48" t="s">
        <v>446</v>
      </c>
      <c r="B75" s="48"/>
      <c r="C75" s="48" t="s">
        <v>9</v>
      </c>
      <c r="D75" s="30" t="s">
        <v>270</v>
      </c>
      <c r="E75" s="30"/>
      <c r="F75" s="32"/>
      <c r="G75" s="32"/>
      <c r="H75" s="32"/>
      <c r="I75" s="32"/>
    </row>
    <row r="76" s="18" customFormat="true" ht="16.5" hidden="false" customHeight="true" outlineLevel="0" collapsed="false">
      <c r="A76" s="48"/>
      <c r="B76" s="48"/>
      <c r="C76" s="48"/>
      <c r="D76" s="30" t="s">
        <v>291</v>
      </c>
      <c r="E76" s="30"/>
      <c r="F76" s="32"/>
      <c r="G76" s="32"/>
      <c r="H76" s="32"/>
      <c r="I76" s="47"/>
    </row>
    <row r="77" s="18" customFormat="true" ht="16.5" hidden="false" customHeight="true" outlineLevel="0" collapsed="false">
      <c r="A77" s="70" t="s">
        <v>452</v>
      </c>
      <c r="B77" s="70"/>
      <c r="C77" s="30" t="s">
        <v>453</v>
      </c>
      <c r="D77" s="70" t="s">
        <v>291</v>
      </c>
      <c r="E77" s="70"/>
      <c r="F77" s="32"/>
      <c r="G77" s="32"/>
      <c r="H77" s="32"/>
      <c r="I77" s="33"/>
    </row>
    <row r="78" s="18" customFormat="true" ht="16.5" hidden="false" customHeight="true" outlineLevel="0" collapsed="false">
      <c r="A78" s="70"/>
      <c r="B78" s="70"/>
      <c r="C78" s="30" t="s">
        <v>457</v>
      </c>
      <c r="D78" s="70"/>
      <c r="E78" s="70"/>
      <c r="F78" s="71"/>
      <c r="G78" s="71"/>
      <c r="H78" s="71"/>
      <c r="I78" s="67"/>
    </row>
    <row r="79" customFormat="false" ht="18.75" hidden="false" customHeight="true" outlineLevel="0" collapsed="false">
      <c r="A79" s="72" t="s">
        <v>809</v>
      </c>
      <c r="B79" s="72"/>
      <c r="C79" s="73" t="s">
        <v>9</v>
      </c>
      <c r="D79" s="8" t="s">
        <v>810</v>
      </c>
      <c r="E79" s="8"/>
      <c r="F79" s="32"/>
      <c r="G79" s="32"/>
      <c r="H79" s="32"/>
      <c r="I79" s="32"/>
      <c r="J79" s="1"/>
    </row>
    <row r="80" customFormat="false" ht="18.75" hidden="false" customHeight="true" outlineLevel="0" collapsed="false">
      <c r="A80" s="72"/>
      <c r="B80" s="72"/>
      <c r="C80" s="73"/>
      <c r="D80" s="8" t="s">
        <v>814</v>
      </c>
      <c r="E80" s="8"/>
      <c r="F80" s="32"/>
      <c r="G80" s="32"/>
      <c r="H80" s="32"/>
      <c r="I80" s="32"/>
      <c r="J80" s="1"/>
    </row>
    <row r="81" customFormat="false" ht="18.75" hidden="false" customHeight="true" outlineLevel="0" collapsed="false">
      <c r="A81" s="72"/>
      <c r="B81" s="72"/>
      <c r="C81" s="73" t="s">
        <v>88</v>
      </c>
      <c r="D81" s="8" t="s">
        <v>810</v>
      </c>
      <c r="E81" s="8"/>
      <c r="F81" s="32"/>
      <c r="G81" s="32"/>
      <c r="H81" s="32"/>
      <c r="I81" s="32"/>
      <c r="J81" s="1"/>
    </row>
    <row r="82" customFormat="false" ht="18.75" hidden="false" customHeight="true" outlineLevel="0" collapsed="false">
      <c r="A82" s="72"/>
      <c r="B82" s="72"/>
      <c r="C82" s="73"/>
      <c r="D82" s="8" t="s">
        <v>814</v>
      </c>
      <c r="E82" s="8"/>
      <c r="F82" s="32"/>
      <c r="G82" s="32"/>
      <c r="H82" s="32"/>
      <c r="I82" s="32"/>
      <c r="J82" s="1"/>
    </row>
  </sheetData>
  <mergeCells count="108">
    <mergeCell ref="A1:I1"/>
    <mergeCell ref="A3:B3"/>
    <mergeCell ref="C3:E3"/>
    <mergeCell ref="H3:I3"/>
    <mergeCell ref="A4:B5"/>
    <mergeCell ref="C4:E4"/>
    <mergeCell ref="C5:E5"/>
    <mergeCell ref="A6:B6"/>
    <mergeCell ref="C6:E6"/>
    <mergeCell ref="A7:B8"/>
    <mergeCell ref="C7:E7"/>
    <mergeCell ref="C8:E8"/>
    <mergeCell ref="A9:B9"/>
    <mergeCell ref="C9:E9"/>
    <mergeCell ref="A10:B21"/>
    <mergeCell ref="C10:C15"/>
    <mergeCell ref="D10:E10"/>
    <mergeCell ref="D11:D15"/>
    <mergeCell ref="C16:C21"/>
    <mergeCell ref="D16:E16"/>
    <mergeCell ref="D17:D21"/>
    <mergeCell ref="A22:A25"/>
    <mergeCell ref="B22:B25"/>
    <mergeCell ref="C22:C25"/>
    <mergeCell ref="D22:E22"/>
    <mergeCell ref="D23:D25"/>
    <mergeCell ref="A26:B27"/>
    <mergeCell ref="C26:E26"/>
    <mergeCell ref="C27:E27"/>
    <mergeCell ref="A28:B36"/>
    <mergeCell ref="C28:C32"/>
    <mergeCell ref="D28:E30"/>
    <mergeCell ref="F28:F30"/>
    <mergeCell ref="G28:G30"/>
    <mergeCell ref="H28:H30"/>
    <mergeCell ref="I28:I30"/>
    <mergeCell ref="D31:E32"/>
    <mergeCell ref="C33:C36"/>
    <mergeCell ref="D33:E34"/>
    <mergeCell ref="F33:F34"/>
    <mergeCell ref="G33:G34"/>
    <mergeCell ref="H33:H34"/>
    <mergeCell ref="I33:I34"/>
    <mergeCell ref="D35:E36"/>
    <mergeCell ref="A37:B40"/>
    <mergeCell ref="C37:C38"/>
    <mergeCell ref="D37:E37"/>
    <mergeCell ref="D38:E38"/>
    <mergeCell ref="C39:C40"/>
    <mergeCell ref="D39:E39"/>
    <mergeCell ref="D40:E40"/>
    <mergeCell ref="A41:B52"/>
    <mergeCell ref="C41:C46"/>
    <mergeCell ref="D41:E42"/>
    <mergeCell ref="F41:F42"/>
    <mergeCell ref="G41:G42"/>
    <mergeCell ref="H41:H42"/>
    <mergeCell ref="I41:I42"/>
    <mergeCell ref="D43:D46"/>
    <mergeCell ref="E43:E44"/>
    <mergeCell ref="F43:F44"/>
    <mergeCell ref="G43:G44"/>
    <mergeCell ref="H43:H44"/>
    <mergeCell ref="I43:I44"/>
    <mergeCell ref="E45:E46"/>
    <mergeCell ref="C47:C52"/>
    <mergeCell ref="D47:E48"/>
    <mergeCell ref="F47:F48"/>
    <mergeCell ref="G47:G48"/>
    <mergeCell ref="H47:H48"/>
    <mergeCell ref="I47:I48"/>
    <mergeCell ref="D49:D52"/>
    <mergeCell ref="E49:E50"/>
    <mergeCell ref="F49:F50"/>
    <mergeCell ref="G49:G50"/>
    <mergeCell ref="H49:H50"/>
    <mergeCell ref="I49:I50"/>
    <mergeCell ref="E51:E52"/>
    <mergeCell ref="A53:B54"/>
    <mergeCell ref="C53:E53"/>
    <mergeCell ref="C54:E54"/>
    <mergeCell ref="A55:B70"/>
    <mergeCell ref="C55:C62"/>
    <mergeCell ref="D55:E55"/>
    <mergeCell ref="D56:D62"/>
    <mergeCell ref="C63:C70"/>
    <mergeCell ref="D63:E63"/>
    <mergeCell ref="D64:D70"/>
    <mergeCell ref="A71:B74"/>
    <mergeCell ref="C71:C72"/>
    <mergeCell ref="D71:E71"/>
    <mergeCell ref="D72:E72"/>
    <mergeCell ref="C73:C74"/>
    <mergeCell ref="D73:E73"/>
    <mergeCell ref="D74:E74"/>
    <mergeCell ref="A75:B76"/>
    <mergeCell ref="C75:C76"/>
    <mergeCell ref="D75:E75"/>
    <mergeCell ref="D76:E76"/>
    <mergeCell ref="A77:B78"/>
    <mergeCell ref="D77:E78"/>
    <mergeCell ref="A79:B82"/>
    <mergeCell ref="C79:C80"/>
    <mergeCell ref="D79:E79"/>
    <mergeCell ref="D80:E80"/>
    <mergeCell ref="C81:C82"/>
    <mergeCell ref="D81:E81"/>
    <mergeCell ref="D82:E8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5.27"/>
    <col collapsed="false" customWidth="false" hidden="false" outlineLevel="0" max="4" min="3" style="1" width="9.13"/>
    <col collapsed="false" customWidth="true" hidden="false" outlineLevel="0" max="5" min="5" style="1" width="23.7"/>
    <col collapsed="false" customWidth="true" hidden="false" outlineLevel="0" max="6" min="6" style="1" width="3.42"/>
    <col collapsed="false" customWidth="true" hidden="false" outlineLevel="0" max="7" min="7" style="1" width="13.71"/>
    <col collapsed="false" customWidth="true" hidden="false" outlineLevel="0" max="8" min="8" style="1" width="23.7"/>
    <col collapsed="false" customWidth="true" hidden="false" outlineLevel="0" max="9" min="9" style="1" width="3.42"/>
    <col collapsed="false" customWidth="true" hidden="false" outlineLevel="0" max="10" min="10" style="1" width="13.71"/>
    <col collapsed="false" customWidth="true" hidden="false" outlineLevel="0" max="11" min="11" style="1" width="23.7"/>
    <col collapsed="false" customWidth="true" hidden="false" outlineLevel="0" max="12" min="12" style="1" width="3.42"/>
    <col collapsed="false" customWidth="true" hidden="false" outlineLevel="0" max="13" min="13" style="1" width="13.71"/>
    <col collapsed="false" customWidth="false" hidden="false" outlineLevel="0" max="257" min="14" style="1" width="9.13"/>
  </cols>
  <sheetData>
    <row r="1" customFormat="false" ht="39" hidden="false" customHeight="true" outlineLevel="0" collapsed="false">
      <c r="A1" s="110" t="s">
        <v>159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2" hidden="false" customHeight="false" outlineLevel="0" collapsed="false">
      <c r="A2" s="113" t="s">
        <v>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s="1" customFormat="true" ht="25.5" hidden="false" customHeight="true" outlineLevel="0" collapsed="false">
      <c r="A3" s="114" t="s">
        <v>2</v>
      </c>
      <c r="B3" s="114" t="s">
        <v>3</v>
      </c>
      <c r="C3" s="114"/>
      <c r="D3" s="114"/>
      <c r="E3" s="114" t="s">
        <v>4</v>
      </c>
      <c r="F3" s="114"/>
      <c r="G3" s="114"/>
      <c r="H3" s="114" t="s">
        <v>5</v>
      </c>
      <c r="I3" s="114"/>
      <c r="J3" s="114"/>
      <c r="K3" s="114" t="s">
        <v>6</v>
      </c>
      <c r="L3" s="114"/>
      <c r="M3" s="114"/>
      <c r="N3" s="129" t="s">
        <v>7</v>
      </c>
    </row>
    <row r="4" s="1" customFormat="true" ht="18.75" hidden="false" customHeight="true" outlineLevel="0" collapsed="false">
      <c r="A4" s="115" t="s">
        <v>8</v>
      </c>
      <c r="B4" s="115" t="s">
        <v>9</v>
      </c>
      <c r="C4" s="116" t="s">
        <v>10</v>
      </c>
      <c r="D4" s="116"/>
      <c r="E4" s="117" t="s">
        <v>1171</v>
      </c>
      <c r="F4" s="118"/>
      <c r="G4" s="119" t="s">
        <v>16</v>
      </c>
      <c r="H4" s="117" t="s">
        <v>1599</v>
      </c>
      <c r="I4" s="118"/>
      <c r="J4" s="130" t="s">
        <v>1600</v>
      </c>
      <c r="K4" s="117" t="s">
        <v>1601</v>
      </c>
      <c r="L4" s="118"/>
      <c r="M4" s="119" t="s">
        <v>1602</v>
      </c>
      <c r="N4" s="129"/>
    </row>
    <row r="5" s="1" customFormat="true" ht="18.75" hidden="false" customHeight="true" outlineLevel="0" collapsed="false">
      <c r="A5" s="115"/>
      <c r="B5" s="115"/>
      <c r="C5" s="116" t="s">
        <v>17</v>
      </c>
      <c r="D5" s="116"/>
      <c r="E5" s="120" t="s">
        <v>1603</v>
      </c>
      <c r="F5" s="121"/>
      <c r="G5" s="122" t="s">
        <v>1604</v>
      </c>
      <c r="H5" s="120" t="s">
        <v>1605</v>
      </c>
      <c r="I5" s="121"/>
      <c r="J5" s="131" t="s">
        <v>1606</v>
      </c>
      <c r="K5" s="120" t="s">
        <v>1607</v>
      </c>
      <c r="L5" s="121"/>
      <c r="M5" s="124" t="s">
        <v>1608</v>
      </c>
      <c r="N5" s="129"/>
    </row>
    <row r="6" s="1" customFormat="true" ht="18.75" hidden="false" customHeight="true" outlineLevel="0" collapsed="false">
      <c r="A6" s="115"/>
      <c r="B6" s="115"/>
      <c r="C6" s="116" t="s">
        <v>21</v>
      </c>
      <c r="D6" s="116"/>
      <c r="E6" s="117" t="s">
        <v>1609</v>
      </c>
      <c r="F6" s="118"/>
      <c r="G6" s="125" t="s">
        <v>1610</v>
      </c>
      <c r="H6" s="117" t="s">
        <v>1611</v>
      </c>
      <c r="I6" s="118"/>
      <c r="J6" s="131" t="s">
        <v>1612</v>
      </c>
      <c r="K6" s="117" t="s">
        <v>1613</v>
      </c>
      <c r="L6" s="118"/>
      <c r="M6" s="123" t="s">
        <v>1614</v>
      </c>
      <c r="N6" s="129"/>
    </row>
    <row r="7" s="1" customFormat="true" ht="18.75" hidden="false" customHeight="true" outlineLevel="0" collapsed="false">
      <c r="A7" s="115"/>
      <c r="B7" s="115"/>
      <c r="C7" s="116" t="s">
        <v>26</v>
      </c>
      <c r="D7" s="116"/>
      <c r="E7" s="117" t="s">
        <v>1615</v>
      </c>
      <c r="F7" s="121"/>
      <c r="G7" s="126" t="n">
        <v>23.39</v>
      </c>
      <c r="H7" s="120" t="s">
        <v>1616</v>
      </c>
      <c r="I7" s="121"/>
      <c r="J7" s="132" t="n">
        <v>23.48</v>
      </c>
      <c r="K7" s="117" t="s">
        <v>1617</v>
      </c>
      <c r="L7" s="121"/>
      <c r="M7" s="123" t="n">
        <v>23.48</v>
      </c>
      <c r="N7" s="129"/>
    </row>
    <row r="8" s="1" customFormat="true" ht="18.75" hidden="false" customHeight="true" outlineLevel="0" collapsed="false">
      <c r="A8" s="115"/>
      <c r="B8" s="115"/>
      <c r="C8" s="116" t="s">
        <v>30</v>
      </c>
      <c r="D8" s="116"/>
      <c r="E8" s="120" t="s">
        <v>1618</v>
      </c>
      <c r="F8" s="121"/>
      <c r="G8" s="122" t="s">
        <v>1619</v>
      </c>
      <c r="H8" s="120" t="s">
        <v>1620</v>
      </c>
      <c r="I8" s="121"/>
      <c r="J8" s="131" t="s">
        <v>1621</v>
      </c>
      <c r="K8" s="120" t="s">
        <v>1622</v>
      </c>
      <c r="L8" s="121"/>
      <c r="M8" s="124" t="s">
        <v>1623</v>
      </c>
      <c r="N8" s="129"/>
    </row>
    <row r="9" s="1" customFormat="true" ht="18.75" hidden="false" customHeight="true" outlineLevel="0" collapsed="false">
      <c r="A9" s="115"/>
      <c r="B9" s="115"/>
      <c r="C9" s="116" t="s">
        <v>35</v>
      </c>
      <c r="D9" s="116"/>
      <c r="E9" s="120" t="s">
        <v>1624</v>
      </c>
      <c r="F9" s="121"/>
      <c r="G9" s="133" t="s">
        <v>1625</v>
      </c>
      <c r="H9" s="120" t="s">
        <v>1626</v>
      </c>
      <c r="I9" s="121"/>
      <c r="J9" s="131" t="s">
        <v>1627</v>
      </c>
      <c r="K9" s="120" t="s">
        <v>1628</v>
      </c>
      <c r="L9" s="121"/>
      <c r="M9" s="123" t="s">
        <v>1629</v>
      </c>
      <c r="N9" s="129"/>
    </row>
    <row r="10" s="1" customFormat="true" ht="18.75" hidden="false" customHeight="true" outlineLevel="0" collapsed="false">
      <c r="A10" s="115"/>
      <c r="B10" s="115"/>
      <c r="C10" s="116" t="s">
        <v>41</v>
      </c>
      <c r="D10" s="116"/>
      <c r="E10" s="120" t="s">
        <v>1630</v>
      </c>
      <c r="F10" s="121"/>
      <c r="G10" s="127" t="s">
        <v>1631</v>
      </c>
      <c r="H10" s="120" t="s">
        <v>1632</v>
      </c>
      <c r="I10" s="121"/>
      <c r="J10" s="134" t="s">
        <v>1633</v>
      </c>
      <c r="K10" s="120" t="s">
        <v>1634</v>
      </c>
      <c r="L10" s="121"/>
      <c r="M10" s="128" t="s">
        <v>1635</v>
      </c>
      <c r="N10" s="129"/>
    </row>
    <row r="11" s="1" customFormat="true" ht="18.75" hidden="false" customHeight="true" outlineLevel="0" collapsed="false">
      <c r="A11" s="115"/>
      <c r="B11" s="115"/>
      <c r="C11" s="116" t="s">
        <v>45</v>
      </c>
      <c r="D11" s="116"/>
      <c r="E11" s="120" t="s">
        <v>1636</v>
      </c>
      <c r="F11" s="121"/>
      <c r="G11" s="124" t="s">
        <v>1637</v>
      </c>
      <c r="H11" s="120" t="s">
        <v>1638</v>
      </c>
      <c r="I11" s="121"/>
      <c r="J11" s="131" t="s">
        <v>1639</v>
      </c>
      <c r="K11" s="120" t="s">
        <v>1640</v>
      </c>
      <c r="L11" s="121"/>
      <c r="M11" s="123" t="s">
        <v>1641</v>
      </c>
      <c r="N11" s="129"/>
    </row>
    <row r="12" s="1" customFormat="true" ht="18.75" hidden="false" customHeight="true" outlineLevel="0" collapsed="false">
      <c r="A12" s="115"/>
      <c r="B12" s="115"/>
      <c r="C12" s="116" t="s">
        <v>51</v>
      </c>
      <c r="D12" s="116"/>
      <c r="E12" s="120" t="s">
        <v>1642</v>
      </c>
      <c r="F12" s="121"/>
      <c r="G12" s="124" t="s">
        <v>1643</v>
      </c>
      <c r="H12" s="120" t="s">
        <v>1644</v>
      </c>
      <c r="I12" s="121"/>
      <c r="J12" s="131" t="s">
        <v>1645</v>
      </c>
      <c r="K12" s="120" t="s">
        <v>1646</v>
      </c>
      <c r="L12" s="121"/>
      <c r="M12" s="123" t="s">
        <v>1647</v>
      </c>
      <c r="N12" s="129"/>
    </row>
    <row r="13" s="1" customFormat="true" ht="18.75" hidden="false" customHeight="true" outlineLevel="0" collapsed="false">
      <c r="A13" s="115"/>
      <c r="B13" s="115"/>
      <c r="C13" s="116" t="s">
        <v>57</v>
      </c>
      <c r="D13" s="116"/>
      <c r="E13" s="120" t="s">
        <v>1648</v>
      </c>
      <c r="F13" s="121"/>
      <c r="G13" s="122" t="s">
        <v>1649</v>
      </c>
      <c r="H13" s="120" t="s">
        <v>1650</v>
      </c>
      <c r="I13" s="121"/>
      <c r="J13" s="131" t="s">
        <v>1651</v>
      </c>
      <c r="K13" s="120" t="s">
        <v>1652</v>
      </c>
      <c r="L13" s="121"/>
      <c r="M13" s="123" t="s">
        <v>1653</v>
      </c>
      <c r="N13" s="129"/>
    </row>
    <row r="14" s="1" customFormat="true" ht="18.75" hidden="false" customHeight="true" outlineLevel="0" collapsed="false">
      <c r="A14" s="115"/>
      <c r="B14" s="115"/>
      <c r="C14" s="116" t="s">
        <v>61</v>
      </c>
      <c r="D14" s="116"/>
      <c r="E14" s="120" t="s">
        <v>1654</v>
      </c>
      <c r="F14" s="121"/>
      <c r="G14" s="122" t="s">
        <v>1655</v>
      </c>
      <c r="H14" s="120" t="s">
        <v>1656</v>
      </c>
      <c r="I14" s="121"/>
      <c r="J14" s="131" t="s">
        <v>1657</v>
      </c>
      <c r="K14" s="120" t="s">
        <v>1658</v>
      </c>
      <c r="L14" s="121"/>
      <c r="M14" s="123" t="s">
        <v>1659</v>
      </c>
      <c r="N14" s="129"/>
    </row>
    <row r="15" s="1" customFormat="true" ht="18.75" hidden="false" customHeight="true" outlineLevel="0" collapsed="false">
      <c r="A15" s="115"/>
      <c r="B15" s="115"/>
      <c r="C15" s="116" t="s">
        <v>67</v>
      </c>
      <c r="D15" s="116"/>
      <c r="E15" s="120" t="s">
        <v>1660</v>
      </c>
      <c r="F15" s="121" t="s">
        <v>476</v>
      </c>
      <c r="G15" s="122" t="s">
        <v>1661</v>
      </c>
      <c r="H15" s="120" t="s">
        <v>1662</v>
      </c>
      <c r="I15" s="121"/>
      <c r="J15" s="131" t="s">
        <v>1663</v>
      </c>
      <c r="K15" s="120"/>
      <c r="L15" s="121"/>
      <c r="M15" s="123"/>
      <c r="N15" s="129"/>
    </row>
    <row r="16" s="1" customFormat="true" ht="18.75" hidden="false" customHeight="true" outlineLevel="0" collapsed="false">
      <c r="A16" s="115"/>
      <c r="B16" s="115"/>
      <c r="C16" s="116" t="s">
        <v>73</v>
      </c>
      <c r="D16" s="116"/>
      <c r="E16" s="120" t="s">
        <v>1664</v>
      </c>
      <c r="F16" s="121"/>
      <c r="G16" s="122" t="s">
        <v>1665</v>
      </c>
      <c r="H16" s="120" t="s">
        <v>1666</v>
      </c>
      <c r="I16" s="121"/>
      <c r="J16" s="131" t="s">
        <v>1667</v>
      </c>
      <c r="K16" s="120" t="s">
        <v>1668</v>
      </c>
      <c r="L16" s="121"/>
      <c r="M16" s="123" t="s">
        <v>1669</v>
      </c>
      <c r="N16" s="129"/>
    </row>
    <row r="17" s="1" customFormat="true" ht="18.75" hidden="false" customHeight="true" outlineLevel="0" collapsed="false">
      <c r="A17" s="115"/>
      <c r="B17" s="115"/>
      <c r="C17" s="116" t="s">
        <v>79</v>
      </c>
      <c r="D17" s="116"/>
      <c r="E17" s="120" t="s">
        <v>1670</v>
      </c>
      <c r="F17" s="121"/>
      <c r="G17" s="122" t="s">
        <v>1671</v>
      </c>
      <c r="H17" s="120" t="s">
        <v>1672</v>
      </c>
      <c r="I17" s="121"/>
      <c r="J17" s="131" t="s">
        <v>1673</v>
      </c>
      <c r="K17" s="120" t="s">
        <v>1674</v>
      </c>
      <c r="L17" s="121"/>
      <c r="M17" s="123" t="s">
        <v>1675</v>
      </c>
      <c r="N17" s="129"/>
    </row>
    <row r="18" s="1" customFormat="true" ht="18.75" hidden="false" customHeight="true" outlineLevel="0" collapsed="false">
      <c r="A18" s="115"/>
      <c r="B18" s="115"/>
      <c r="C18" s="116" t="s">
        <v>86</v>
      </c>
      <c r="D18" s="116"/>
      <c r="E18" s="120" t="s">
        <v>648</v>
      </c>
      <c r="F18" s="121"/>
      <c r="G18" s="122" t="s">
        <v>1676</v>
      </c>
      <c r="H18" s="120" t="s">
        <v>1677</v>
      </c>
      <c r="I18" s="121"/>
      <c r="J18" s="131" t="s">
        <v>1678</v>
      </c>
      <c r="K18" s="120" t="s">
        <v>726</v>
      </c>
      <c r="L18" s="121"/>
      <c r="M18" s="123" t="s">
        <v>1679</v>
      </c>
      <c r="N18" s="129"/>
    </row>
    <row r="19" s="1" customFormat="true" ht="18.75" hidden="false" customHeight="true" outlineLevel="0" collapsed="false">
      <c r="A19" s="115"/>
      <c r="B19" s="115" t="s">
        <v>88</v>
      </c>
      <c r="C19" s="116" t="s">
        <v>10</v>
      </c>
      <c r="D19" s="116"/>
      <c r="E19" s="117" t="s">
        <v>1170</v>
      </c>
      <c r="F19" s="118"/>
      <c r="G19" s="122" t="s">
        <v>1680</v>
      </c>
      <c r="H19" s="117" t="s">
        <v>1681</v>
      </c>
      <c r="I19" s="118"/>
      <c r="J19" s="131" t="s">
        <v>1682</v>
      </c>
      <c r="K19" s="117" t="s">
        <v>1683</v>
      </c>
      <c r="L19" s="118"/>
      <c r="M19" s="123" t="s">
        <v>1684</v>
      </c>
      <c r="N19" s="129"/>
    </row>
    <row r="20" s="1" customFormat="true" ht="18.75" hidden="false" customHeight="true" outlineLevel="0" collapsed="false">
      <c r="A20" s="115"/>
      <c r="B20" s="115"/>
      <c r="C20" s="116" t="s">
        <v>17</v>
      </c>
      <c r="D20" s="116"/>
      <c r="E20" s="120" t="s">
        <v>1685</v>
      </c>
      <c r="F20" s="121"/>
      <c r="G20" s="126" t="s">
        <v>1686</v>
      </c>
      <c r="H20" s="120" t="s">
        <v>1687</v>
      </c>
      <c r="I20" s="121"/>
      <c r="J20" s="131" t="s">
        <v>1688</v>
      </c>
      <c r="K20" s="120" t="s">
        <v>1689</v>
      </c>
      <c r="L20" s="121"/>
      <c r="M20" s="124" t="s">
        <v>1690</v>
      </c>
      <c r="N20" s="129"/>
    </row>
    <row r="21" s="1" customFormat="true" ht="18.75" hidden="false" customHeight="true" outlineLevel="0" collapsed="false">
      <c r="A21" s="115"/>
      <c r="B21" s="115"/>
      <c r="C21" s="116" t="s">
        <v>21</v>
      </c>
      <c r="D21" s="116"/>
      <c r="E21" s="117" t="s">
        <v>1691</v>
      </c>
      <c r="F21" s="118" t="s">
        <v>32</v>
      </c>
      <c r="G21" s="122" t="s">
        <v>1692</v>
      </c>
      <c r="H21" s="117" t="s">
        <v>1693</v>
      </c>
      <c r="I21" s="118" t="s">
        <v>32</v>
      </c>
      <c r="J21" s="135" t="s">
        <v>1694</v>
      </c>
      <c r="K21" s="120" t="s">
        <v>1695</v>
      </c>
      <c r="L21" s="118"/>
      <c r="M21" s="126" t="s">
        <v>1696</v>
      </c>
      <c r="N21" s="129"/>
    </row>
    <row r="22" s="1" customFormat="true" ht="18.75" hidden="false" customHeight="true" outlineLevel="0" collapsed="false">
      <c r="A22" s="115"/>
      <c r="B22" s="115"/>
      <c r="C22" s="116" t="s">
        <v>26</v>
      </c>
      <c r="D22" s="116"/>
      <c r="E22" s="117" t="s">
        <v>1697</v>
      </c>
      <c r="F22" s="121" t="s">
        <v>32</v>
      </c>
      <c r="G22" s="126" t="s">
        <v>1698</v>
      </c>
      <c r="H22" s="120" t="s">
        <v>1699</v>
      </c>
      <c r="I22" s="121" t="s">
        <v>32</v>
      </c>
      <c r="J22" s="131" t="s">
        <v>1700</v>
      </c>
      <c r="K22" s="120" t="s">
        <v>1701</v>
      </c>
      <c r="L22" s="121"/>
      <c r="M22" s="123" t="s">
        <v>1702</v>
      </c>
      <c r="N22" s="129"/>
    </row>
    <row r="23" s="1" customFormat="true" ht="18.75" hidden="false" customHeight="true" outlineLevel="0" collapsed="false">
      <c r="A23" s="115"/>
      <c r="B23" s="115"/>
      <c r="C23" s="116" t="s">
        <v>35</v>
      </c>
      <c r="D23" s="116"/>
      <c r="E23" s="117" t="s">
        <v>1703</v>
      </c>
      <c r="F23" s="121"/>
      <c r="G23" s="124" t="s">
        <v>1704</v>
      </c>
      <c r="H23" s="120" t="s">
        <v>1705</v>
      </c>
      <c r="I23" s="121"/>
      <c r="J23" s="131" t="s">
        <v>1706</v>
      </c>
      <c r="K23" s="120" t="s">
        <v>1707</v>
      </c>
      <c r="L23" s="121"/>
      <c r="M23" s="123" t="s">
        <v>1708</v>
      </c>
      <c r="N23" s="129"/>
    </row>
    <row r="24" s="1" customFormat="true" ht="18.75" hidden="false" customHeight="true" outlineLevel="0" collapsed="false">
      <c r="A24" s="115"/>
      <c r="B24" s="115"/>
      <c r="C24" s="116" t="s">
        <v>41</v>
      </c>
      <c r="D24" s="116"/>
      <c r="E24" s="117" t="s">
        <v>1709</v>
      </c>
      <c r="F24" s="121"/>
      <c r="G24" s="127" t="s">
        <v>1710</v>
      </c>
      <c r="H24" s="120" t="s">
        <v>1711</v>
      </c>
      <c r="I24" s="121"/>
      <c r="J24" s="130" t="s">
        <v>1712</v>
      </c>
      <c r="K24" s="120" t="s">
        <v>1713</v>
      </c>
      <c r="L24" s="121"/>
      <c r="M24" s="119" t="s">
        <v>1714</v>
      </c>
      <c r="N24" s="129"/>
    </row>
    <row r="25" s="1" customFormat="true" ht="18.75" hidden="false" customHeight="true" outlineLevel="0" collapsed="false">
      <c r="A25" s="115"/>
      <c r="B25" s="115"/>
      <c r="C25" s="116" t="s">
        <v>45</v>
      </c>
      <c r="D25" s="116"/>
      <c r="E25" s="117" t="s">
        <v>1715</v>
      </c>
      <c r="F25" s="121" t="s">
        <v>32</v>
      </c>
      <c r="G25" s="122" t="s">
        <v>1716</v>
      </c>
      <c r="H25" s="120" t="s">
        <v>1717</v>
      </c>
      <c r="I25" s="121"/>
      <c r="J25" s="131" t="s">
        <v>1718</v>
      </c>
      <c r="K25" s="120" t="s">
        <v>1719</v>
      </c>
      <c r="L25" s="121"/>
      <c r="M25" s="123" t="s">
        <v>1720</v>
      </c>
      <c r="N25" s="129"/>
    </row>
    <row r="26" s="1" customFormat="true" ht="18.75" hidden="false" customHeight="true" outlineLevel="0" collapsed="false">
      <c r="A26" s="115"/>
      <c r="B26" s="115"/>
      <c r="C26" s="116" t="s">
        <v>51</v>
      </c>
      <c r="D26" s="116"/>
      <c r="E26" s="117" t="s">
        <v>1721</v>
      </c>
      <c r="F26" s="121"/>
      <c r="G26" s="124" t="s">
        <v>1722</v>
      </c>
      <c r="H26" s="120" t="s">
        <v>1723</v>
      </c>
      <c r="I26" s="121"/>
      <c r="J26" s="131" t="s">
        <v>1724</v>
      </c>
      <c r="K26" s="120" t="s">
        <v>1725</v>
      </c>
      <c r="L26" s="121"/>
      <c r="M26" s="123" t="s">
        <v>1726</v>
      </c>
      <c r="N26" s="129"/>
    </row>
    <row r="27" s="1" customFormat="true" ht="18.75" hidden="false" customHeight="true" outlineLevel="0" collapsed="false">
      <c r="A27" s="115"/>
      <c r="B27" s="115"/>
      <c r="C27" s="116" t="s">
        <v>120</v>
      </c>
      <c r="D27" s="116"/>
      <c r="E27" s="117" t="s">
        <v>1727</v>
      </c>
      <c r="F27" s="121"/>
      <c r="G27" s="122" t="s">
        <v>1728</v>
      </c>
      <c r="H27" s="120" t="s">
        <v>1729</v>
      </c>
      <c r="I27" s="121"/>
      <c r="J27" s="131" t="s">
        <v>1730</v>
      </c>
      <c r="K27" s="120" t="s">
        <v>1731</v>
      </c>
      <c r="L27" s="121"/>
      <c r="M27" s="123" t="s">
        <v>1732</v>
      </c>
      <c r="N27" s="129"/>
    </row>
    <row r="28" s="1" customFormat="true" ht="18.75" hidden="false" customHeight="true" outlineLevel="0" collapsed="false">
      <c r="A28" s="115"/>
      <c r="B28" s="115"/>
      <c r="C28" s="116" t="s">
        <v>61</v>
      </c>
      <c r="D28" s="116"/>
      <c r="E28" s="117" t="s">
        <v>1733</v>
      </c>
      <c r="F28" s="121"/>
      <c r="G28" s="122" t="s">
        <v>1734</v>
      </c>
      <c r="H28" s="117" t="s">
        <v>1735</v>
      </c>
      <c r="I28" s="121"/>
      <c r="J28" s="136" t="s">
        <v>1736</v>
      </c>
      <c r="K28" s="117" t="s">
        <v>1737</v>
      </c>
      <c r="L28" s="121"/>
      <c r="M28" s="122" t="s">
        <v>1738</v>
      </c>
      <c r="N28" s="129"/>
    </row>
    <row r="29" s="1" customFormat="true" ht="18.75" hidden="false" customHeight="true" outlineLevel="0" collapsed="false">
      <c r="A29" s="115"/>
      <c r="B29" s="115"/>
      <c r="C29" s="116" t="s">
        <v>73</v>
      </c>
      <c r="D29" s="116"/>
      <c r="E29" s="117" t="s">
        <v>1739</v>
      </c>
      <c r="F29" s="121" t="s">
        <v>32</v>
      </c>
      <c r="G29" s="122" t="s">
        <v>1740</v>
      </c>
      <c r="H29" s="120" t="s">
        <v>1587</v>
      </c>
      <c r="I29" s="121"/>
      <c r="J29" s="131" t="s">
        <v>1741</v>
      </c>
      <c r="K29" s="120" t="s">
        <v>1742</v>
      </c>
      <c r="L29" s="121"/>
      <c r="M29" s="123" t="s">
        <v>1743</v>
      </c>
      <c r="N29" s="129"/>
    </row>
    <row r="30" s="1" customFormat="true" ht="18.75" hidden="false" customHeight="true" outlineLevel="0" collapsed="false">
      <c r="A30" s="115"/>
      <c r="B30" s="115"/>
      <c r="C30" s="116" t="s">
        <v>79</v>
      </c>
      <c r="D30" s="116"/>
      <c r="E30" s="117" t="s">
        <v>1744</v>
      </c>
      <c r="F30" s="121"/>
      <c r="G30" s="122" t="s">
        <v>1745</v>
      </c>
      <c r="H30" s="117" t="s">
        <v>1746</v>
      </c>
      <c r="I30" s="121"/>
      <c r="J30" s="136" t="s">
        <v>1747</v>
      </c>
      <c r="K30" s="117" t="s">
        <v>1748</v>
      </c>
      <c r="L30" s="121"/>
      <c r="M30" s="122" t="s">
        <v>1749</v>
      </c>
      <c r="N30" s="129"/>
    </row>
    <row r="31" s="1" customFormat="true" ht="18.75" hidden="false" customHeight="true" outlineLevel="0" collapsed="false">
      <c r="A31" s="115"/>
      <c r="B31" s="115"/>
      <c r="C31" s="116" t="s">
        <v>86</v>
      </c>
      <c r="D31" s="116"/>
      <c r="E31" s="120" t="s">
        <v>87</v>
      </c>
      <c r="F31" s="121" t="s">
        <v>32</v>
      </c>
      <c r="G31" s="123" t="s">
        <v>1750</v>
      </c>
      <c r="H31" s="120" t="s">
        <v>1312</v>
      </c>
      <c r="I31" s="121"/>
      <c r="J31" s="131" t="s">
        <v>1751</v>
      </c>
      <c r="K31" s="120" t="s">
        <v>1595</v>
      </c>
      <c r="L31" s="121"/>
      <c r="M31" s="123" t="s">
        <v>1752</v>
      </c>
      <c r="N31" s="129"/>
    </row>
    <row r="32" s="18" customFormat="true" ht="18.75" hidden="false" customHeight="true" outlineLevel="0" collapsed="false">
      <c r="A32" s="7" t="s">
        <v>142</v>
      </c>
      <c r="B32" s="7" t="s">
        <v>9</v>
      </c>
      <c r="C32" s="8" t="s">
        <v>143</v>
      </c>
      <c r="D32" s="8"/>
      <c r="E32" s="9"/>
      <c r="F32" s="10"/>
      <c r="G32" s="17"/>
      <c r="H32" s="9"/>
      <c r="I32" s="10"/>
      <c r="J32" s="17"/>
      <c r="K32" s="9"/>
      <c r="L32" s="10"/>
      <c r="M32" s="17"/>
      <c r="N32" s="129"/>
    </row>
    <row r="33" s="18" customFormat="true" ht="18.75" hidden="false" customHeight="true" outlineLevel="0" collapsed="false">
      <c r="A33" s="7"/>
      <c r="B33" s="7"/>
      <c r="C33" s="7" t="s">
        <v>150</v>
      </c>
      <c r="D33" s="8" t="s">
        <v>151</v>
      </c>
      <c r="E33" s="19"/>
      <c r="F33" s="20"/>
      <c r="G33" s="21"/>
      <c r="H33" s="19"/>
      <c r="I33" s="20"/>
      <c r="J33" s="22"/>
      <c r="K33" s="19"/>
      <c r="L33" s="20"/>
      <c r="M33" s="21"/>
      <c r="N33" s="129"/>
    </row>
    <row r="34" s="18" customFormat="true" ht="18.75" hidden="false" customHeight="true" outlineLevel="0" collapsed="false">
      <c r="A34" s="7"/>
      <c r="B34" s="7"/>
      <c r="C34" s="7"/>
      <c r="D34" s="8" t="s">
        <v>155</v>
      </c>
      <c r="E34" s="19"/>
      <c r="F34" s="20"/>
      <c r="G34" s="21"/>
      <c r="H34" s="19"/>
      <c r="I34" s="20"/>
      <c r="J34" s="21"/>
      <c r="K34" s="19"/>
      <c r="L34" s="20"/>
      <c r="M34" s="21"/>
      <c r="N34" s="129"/>
    </row>
    <row r="35" s="18" customFormat="true" ht="18.75" hidden="false" customHeight="true" outlineLevel="0" collapsed="false">
      <c r="A35" s="7"/>
      <c r="B35" s="7"/>
      <c r="C35" s="7"/>
      <c r="D35" s="8" t="s">
        <v>158</v>
      </c>
      <c r="E35" s="19"/>
      <c r="F35" s="20"/>
      <c r="G35" s="54"/>
      <c r="H35" s="19"/>
      <c r="I35" s="20"/>
      <c r="J35" s="54"/>
      <c r="K35" s="19"/>
      <c r="L35" s="20"/>
      <c r="M35" s="54"/>
      <c r="N35" s="129"/>
    </row>
    <row r="36" s="18" customFormat="true" ht="18.75" hidden="false" customHeight="true" outlineLevel="0" collapsed="false">
      <c r="A36" s="7"/>
      <c r="B36" s="7"/>
      <c r="C36" s="7"/>
      <c r="D36" s="8" t="s">
        <v>162</v>
      </c>
      <c r="E36" s="19"/>
      <c r="F36" s="20"/>
      <c r="G36" s="54"/>
      <c r="H36" s="19"/>
      <c r="I36" s="20"/>
      <c r="J36" s="54"/>
      <c r="K36" s="19"/>
      <c r="L36" s="20"/>
      <c r="M36" s="54"/>
      <c r="N36" s="129"/>
    </row>
    <row r="37" s="18" customFormat="true" ht="18.75" hidden="false" customHeight="true" outlineLevel="0" collapsed="false">
      <c r="A37" s="7"/>
      <c r="B37" s="7"/>
      <c r="C37" s="7"/>
      <c r="D37" s="24" t="s">
        <v>165</v>
      </c>
      <c r="E37" s="101"/>
      <c r="F37" s="101"/>
      <c r="G37" s="101"/>
      <c r="H37" s="101"/>
      <c r="I37" s="101"/>
      <c r="J37" s="101"/>
      <c r="K37" s="101"/>
      <c r="L37" s="101"/>
      <c r="M37" s="101"/>
      <c r="N37" s="129"/>
    </row>
    <row r="38" s="18" customFormat="true" ht="18.75" hidden="false" customHeight="true" outlineLevel="0" collapsed="false">
      <c r="A38" s="7"/>
      <c r="B38" s="7"/>
      <c r="C38" s="7" t="s">
        <v>171</v>
      </c>
      <c r="D38" s="8" t="s">
        <v>155</v>
      </c>
      <c r="E38" s="19"/>
      <c r="F38" s="20"/>
      <c r="G38" s="54"/>
      <c r="H38" s="19"/>
      <c r="I38" s="20"/>
      <c r="J38" s="54"/>
      <c r="K38" s="19"/>
      <c r="L38" s="20"/>
      <c r="M38" s="54"/>
      <c r="N38" s="129"/>
    </row>
    <row r="39" s="18" customFormat="true" ht="18.75" hidden="false" customHeight="true" outlineLevel="0" collapsed="false">
      <c r="A39" s="7"/>
      <c r="B39" s="7"/>
      <c r="C39" s="7"/>
      <c r="D39" s="8" t="s">
        <v>158</v>
      </c>
      <c r="E39" s="19"/>
      <c r="F39" s="20"/>
      <c r="G39" s="54"/>
      <c r="H39" s="19"/>
      <c r="I39" s="20"/>
      <c r="J39" s="54"/>
      <c r="K39" s="19"/>
      <c r="L39" s="20"/>
      <c r="M39" s="54"/>
      <c r="N39" s="129"/>
    </row>
    <row r="40" s="18" customFormat="true" ht="18.75" hidden="false" customHeight="true" outlineLevel="0" collapsed="false">
      <c r="A40" s="7"/>
      <c r="B40" s="7"/>
      <c r="C40" s="26" t="s">
        <v>166</v>
      </c>
      <c r="D40" s="8" t="s">
        <v>155</v>
      </c>
      <c r="E40" s="19"/>
      <c r="F40" s="20"/>
      <c r="G40" s="54"/>
      <c r="H40" s="19"/>
      <c r="I40" s="20"/>
      <c r="J40" s="54"/>
      <c r="K40" s="19"/>
      <c r="L40" s="20"/>
      <c r="M40" s="54"/>
      <c r="N40" s="129"/>
    </row>
    <row r="41" s="18" customFormat="true" ht="18.75" hidden="false" customHeight="true" outlineLevel="0" collapsed="false">
      <c r="A41" s="7"/>
      <c r="B41" s="7"/>
      <c r="C41" s="26"/>
      <c r="D41" s="8" t="s">
        <v>158</v>
      </c>
      <c r="E41" s="19"/>
      <c r="F41" s="20"/>
      <c r="G41" s="54"/>
      <c r="H41" s="19"/>
      <c r="I41" s="20"/>
      <c r="J41" s="54"/>
      <c r="K41" s="19"/>
      <c r="L41" s="20"/>
      <c r="M41" s="54"/>
      <c r="N41" s="129"/>
    </row>
    <row r="42" s="18" customFormat="true" ht="18.75" hidden="false" customHeight="true" outlineLevel="0" collapsed="false">
      <c r="A42" s="7"/>
      <c r="B42" s="7"/>
      <c r="C42" s="7" t="s">
        <v>176</v>
      </c>
      <c r="D42" s="8" t="s">
        <v>155</v>
      </c>
      <c r="E42" s="19"/>
      <c r="F42" s="20"/>
      <c r="G42" s="54"/>
      <c r="H42" s="19"/>
      <c r="I42" s="20"/>
      <c r="J42" s="102"/>
      <c r="K42" s="19"/>
      <c r="L42" s="20"/>
      <c r="M42" s="54"/>
      <c r="N42" s="129"/>
    </row>
    <row r="43" s="18" customFormat="true" ht="18.75" hidden="false" customHeight="true" outlineLevel="0" collapsed="false">
      <c r="A43" s="7"/>
      <c r="B43" s="7"/>
      <c r="C43" s="7"/>
      <c r="D43" s="8" t="s">
        <v>158</v>
      </c>
      <c r="E43" s="19"/>
      <c r="F43" s="20"/>
      <c r="G43" s="54"/>
      <c r="H43" s="19"/>
      <c r="I43" s="20"/>
      <c r="J43" s="54"/>
      <c r="K43" s="19"/>
      <c r="L43" s="20"/>
      <c r="M43" s="54"/>
      <c r="N43" s="129"/>
    </row>
    <row r="44" s="18" customFormat="true" ht="18.75" hidden="false" customHeight="true" outlineLevel="0" collapsed="false">
      <c r="A44" s="7"/>
      <c r="B44" s="7"/>
      <c r="C44" s="7" t="s">
        <v>181</v>
      </c>
      <c r="D44" s="8" t="s">
        <v>158</v>
      </c>
      <c r="E44" s="19"/>
      <c r="F44" s="20"/>
      <c r="G44" s="54"/>
      <c r="H44" s="19"/>
      <c r="I44" s="20"/>
      <c r="J44" s="54"/>
      <c r="K44" s="19"/>
      <c r="L44" s="20"/>
      <c r="M44" s="54"/>
      <c r="N44" s="129"/>
    </row>
    <row r="45" s="18" customFormat="true" ht="18.75" hidden="false" customHeight="true" outlineLevel="0" collapsed="false">
      <c r="A45" s="7"/>
      <c r="B45" s="7"/>
      <c r="C45" s="7"/>
      <c r="D45" s="8" t="s">
        <v>162</v>
      </c>
      <c r="E45" s="19"/>
      <c r="F45" s="20"/>
      <c r="G45" s="54"/>
      <c r="H45" s="19"/>
      <c r="I45" s="20"/>
      <c r="J45" s="54"/>
      <c r="K45" s="19"/>
      <c r="L45" s="20"/>
      <c r="M45" s="54"/>
      <c r="N45" s="129"/>
    </row>
    <row r="46" s="18" customFormat="true" ht="18.75" hidden="false" customHeight="true" outlineLevel="0" collapsed="false">
      <c r="A46" s="7"/>
      <c r="B46" s="7"/>
      <c r="C46" s="7" t="s">
        <v>185</v>
      </c>
      <c r="D46" s="8" t="s">
        <v>162</v>
      </c>
      <c r="E46" s="76"/>
      <c r="F46" s="77"/>
      <c r="G46" s="78"/>
      <c r="H46" s="76"/>
      <c r="I46" s="77"/>
      <c r="J46" s="78"/>
      <c r="K46" s="76"/>
      <c r="L46" s="77"/>
      <c r="M46" s="78"/>
      <c r="N46" s="129"/>
    </row>
    <row r="47" s="18" customFormat="true" ht="18.75" hidden="false" customHeight="true" outlineLevel="0" collapsed="false">
      <c r="A47" s="7"/>
      <c r="B47" s="7"/>
      <c r="C47" s="7"/>
      <c r="D47" s="8"/>
      <c r="E47" s="79"/>
      <c r="F47" s="80"/>
      <c r="G47" s="81"/>
      <c r="H47" s="79"/>
      <c r="I47" s="80"/>
      <c r="J47" s="81"/>
      <c r="K47" s="79"/>
      <c r="L47" s="80"/>
      <c r="M47" s="81"/>
      <c r="N47" s="129"/>
    </row>
    <row r="48" s="18" customFormat="true" ht="18.75" hidden="false" customHeight="true" outlineLevel="0" collapsed="false">
      <c r="A48" s="7"/>
      <c r="B48" s="7"/>
      <c r="C48" s="7"/>
      <c r="D48" s="8" t="s">
        <v>186</v>
      </c>
      <c r="E48" s="76"/>
      <c r="F48" s="77"/>
      <c r="G48" s="78"/>
      <c r="H48" s="76"/>
      <c r="I48" s="77"/>
      <c r="J48" s="78"/>
      <c r="K48" s="76"/>
      <c r="L48" s="77"/>
      <c r="M48" s="78"/>
      <c r="N48" s="129"/>
    </row>
    <row r="49" s="18" customFormat="true" ht="18.75" hidden="false" customHeight="true" outlineLevel="0" collapsed="false">
      <c r="A49" s="7"/>
      <c r="B49" s="7"/>
      <c r="C49" s="7"/>
      <c r="D49" s="8"/>
      <c r="E49" s="79"/>
      <c r="F49" s="80"/>
      <c r="G49" s="81"/>
      <c r="H49" s="79"/>
      <c r="I49" s="80"/>
      <c r="J49" s="81"/>
      <c r="K49" s="79"/>
      <c r="L49" s="80"/>
      <c r="M49" s="81"/>
      <c r="N49" s="129"/>
    </row>
    <row r="50" s="18" customFormat="true" ht="18.75" hidden="false" customHeight="true" outlineLevel="0" collapsed="false">
      <c r="A50" s="7"/>
      <c r="B50" s="7" t="s">
        <v>88</v>
      </c>
      <c r="C50" s="8" t="s">
        <v>187</v>
      </c>
      <c r="D50" s="8"/>
      <c r="E50" s="9"/>
      <c r="F50" s="10"/>
      <c r="G50" s="17"/>
      <c r="H50" s="9"/>
      <c r="I50" s="10"/>
      <c r="J50" s="17"/>
      <c r="K50" s="9"/>
      <c r="L50" s="10"/>
      <c r="M50" s="17"/>
      <c r="N50" s="129"/>
    </row>
    <row r="51" s="1" customFormat="true" ht="18.75" hidden="false" customHeight="true" outlineLevel="0" collapsed="false">
      <c r="A51" s="7"/>
      <c r="B51" s="7"/>
      <c r="C51" s="26" t="s">
        <v>150</v>
      </c>
      <c r="D51" s="5" t="s">
        <v>151</v>
      </c>
      <c r="E51" s="19"/>
      <c r="F51" s="20"/>
      <c r="G51" s="21"/>
      <c r="H51" s="19"/>
      <c r="I51" s="20"/>
      <c r="J51" s="21"/>
      <c r="K51" s="19"/>
      <c r="L51" s="20"/>
      <c r="M51" s="21"/>
      <c r="N51" s="129"/>
    </row>
    <row r="52" s="1" customFormat="true" ht="18.75" hidden="false" customHeight="true" outlineLevel="0" collapsed="false">
      <c r="A52" s="7"/>
      <c r="B52" s="7"/>
      <c r="C52" s="26"/>
      <c r="D52" s="5" t="s">
        <v>155</v>
      </c>
      <c r="E52" s="19"/>
      <c r="F52" s="20"/>
      <c r="G52" s="54"/>
      <c r="H52" s="19"/>
      <c r="I52" s="20"/>
      <c r="J52" s="54"/>
      <c r="K52" s="19"/>
      <c r="L52" s="20"/>
      <c r="M52" s="54"/>
      <c r="N52" s="129"/>
    </row>
    <row r="53" s="1" customFormat="true" ht="18.75" hidden="false" customHeight="true" outlineLevel="0" collapsed="false">
      <c r="A53" s="7"/>
      <c r="B53" s="7"/>
      <c r="C53" s="26"/>
      <c r="D53" s="5" t="s">
        <v>158</v>
      </c>
      <c r="E53" s="19"/>
      <c r="F53" s="20"/>
      <c r="G53" s="54"/>
      <c r="H53" s="19"/>
      <c r="I53" s="20"/>
      <c r="J53" s="54"/>
      <c r="K53" s="19"/>
      <c r="L53" s="20"/>
      <c r="M53" s="54"/>
      <c r="N53" s="129"/>
    </row>
    <row r="54" s="1" customFormat="true" ht="18.75" hidden="false" customHeight="true" outlineLevel="0" collapsed="false">
      <c r="A54" s="7"/>
      <c r="B54" s="7"/>
      <c r="C54" s="26"/>
      <c r="D54" s="5" t="s">
        <v>162</v>
      </c>
      <c r="E54" s="19"/>
      <c r="F54" s="10"/>
      <c r="G54" s="54"/>
      <c r="H54" s="19"/>
      <c r="I54" s="20"/>
      <c r="J54" s="54"/>
      <c r="K54" s="19"/>
      <c r="L54" s="20"/>
      <c r="M54" s="54"/>
      <c r="N54" s="129"/>
    </row>
    <row r="55" s="1" customFormat="true" ht="18.75" hidden="false" customHeight="true" outlineLevel="0" collapsed="false">
      <c r="A55" s="7"/>
      <c r="B55" s="7"/>
      <c r="C55" s="26"/>
      <c r="D55" s="5" t="s">
        <v>200</v>
      </c>
      <c r="E55" s="101"/>
      <c r="F55" s="101"/>
      <c r="G55" s="101"/>
      <c r="H55" s="101"/>
      <c r="I55" s="101"/>
      <c r="J55" s="101"/>
      <c r="K55" s="101"/>
      <c r="L55" s="101"/>
      <c r="M55" s="101"/>
      <c r="N55" s="129"/>
    </row>
    <row r="56" s="1" customFormat="true" ht="18.75" hidden="false" customHeight="true" outlineLevel="0" collapsed="false">
      <c r="A56" s="7"/>
      <c r="B56" s="7"/>
      <c r="C56" s="7" t="s">
        <v>171</v>
      </c>
      <c r="D56" s="5" t="s">
        <v>155</v>
      </c>
      <c r="E56" s="19"/>
      <c r="F56" s="20"/>
      <c r="G56" s="54"/>
      <c r="H56" s="19"/>
      <c r="I56" s="20"/>
      <c r="J56" s="54"/>
      <c r="K56" s="19"/>
      <c r="L56" s="20"/>
      <c r="M56" s="54"/>
      <c r="N56" s="129"/>
    </row>
    <row r="57" s="1" customFormat="true" ht="18.75" hidden="false" customHeight="true" outlineLevel="0" collapsed="false">
      <c r="A57" s="7"/>
      <c r="B57" s="7"/>
      <c r="C57" s="7"/>
      <c r="D57" s="5" t="s">
        <v>158</v>
      </c>
      <c r="E57" s="19"/>
      <c r="F57" s="20"/>
      <c r="G57" s="54"/>
      <c r="H57" s="19"/>
      <c r="I57" s="20"/>
      <c r="J57" s="54"/>
      <c r="K57" s="19"/>
      <c r="L57" s="20"/>
      <c r="M57" s="54"/>
      <c r="N57" s="129"/>
    </row>
    <row r="58" s="1" customFormat="true" ht="18.75" hidden="false" customHeight="true" outlineLevel="0" collapsed="false">
      <c r="A58" s="7"/>
      <c r="B58" s="7"/>
      <c r="C58" s="26" t="s">
        <v>166</v>
      </c>
      <c r="D58" s="5" t="s">
        <v>155</v>
      </c>
      <c r="E58" s="19"/>
      <c r="F58" s="20"/>
      <c r="G58" s="54"/>
      <c r="H58" s="19"/>
      <c r="I58" s="20"/>
      <c r="J58" s="54"/>
      <c r="K58" s="19"/>
      <c r="L58" s="20"/>
      <c r="M58" s="54"/>
      <c r="N58" s="129"/>
    </row>
    <row r="59" s="1" customFormat="true" ht="18.75" hidden="false" customHeight="true" outlineLevel="0" collapsed="false">
      <c r="A59" s="7"/>
      <c r="B59" s="7"/>
      <c r="C59" s="26"/>
      <c r="D59" s="5" t="s">
        <v>158</v>
      </c>
      <c r="E59" s="19"/>
      <c r="F59" s="10"/>
      <c r="G59" s="54"/>
      <c r="H59" s="19"/>
      <c r="I59" s="20"/>
      <c r="J59" s="54"/>
      <c r="K59" s="19"/>
      <c r="L59" s="20"/>
      <c r="M59" s="54"/>
      <c r="N59" s="129"/>
    </row>
    <row r="60" s="1" customFormat="true" ht="18.75" hidden="false" customHeight="true" outlineLevel="0" collapsed="false">
      <c r="A60" s="7"/>
      <c r="B60" s="7"/>
      <c r="C60" s="26" t="s">
        <v>176</v>
      </c>
      <c r="D60" s="5" t="s">
        <v>155</v>
      </c>
      <c r="E60" s="19"/>
      <c r="F60" s="20"/>
      <c r="G60" s="54"/>
      <c r="H60" s="19"/>
      <c r="I60" s="20"/>
      <c r="J60" s="54"/>
      <c r="K60" s="19"/>
      <c r="L60" s="20"/>
      <c r="M60" s="54"/>
      <c r="N60" s="129"/>
    </row>
    <row r="61" s="1" customFormat="true" ht="18.75" hidden="false" customHeight="true" outlineLevel="0" collapsed="false">
      <c r="A61" s="7"/>
      <c r="B61" s="7"/>
      <c r="C61" s="26"/>
      <c r="D61" s="5" t="s">
        <v>158</v>
      </c>
      <c r="E61" s="19"/>
      <c r="F61" s="20"/>
      <c r="G61" s="54"/>
      <c r="H61" s="19"/>
      <c r="I61" s="20"/>
      <c r="J61" s="54"/>
      <c r="K61" s="19"/>
      <c r="L61" s="20"/>
      <c r="M61" s="54"/>
      <c r="N61" s="129"/>
    </row>
    <row r="62" s="1" customFormat="true" ht="18.75" hidden="false" customHeight="true" outlineLevel="0" collapsed="false">
      <c r="A62" s="7"/>
      <c r="B62" s="7"/>
      <c r="C62" s="26" t="s">
        <v>181</v>
      </c>
      <c r="D62" s="5" t="s">
        <v>158</v>
      </c>
      <c r="E62" s="19"/>
      <c r="F62" s="20"/>
      <c r="G62" s="54"/>
      <c r="H62" s="19"/>
      <c r="I62" s="20"/>
      <c r="J62" s="54"/>
      <c r="K62" s="19"/>
      <c r="L62" s="20"/>
      <c r="M62" s="54"/>
      <c r="N62" s="129"/>
    </row>
    <row r="63" s="1" customFormat="true" ht="18.75" hidden="false" customHeight="true" outlineLevel="0" collapsed="false">
      <c r="A63" s="7"/>
      <c r="B63" s="7"/>
      <c r="C63" s="26"/>
      <c r="D63" s="5" t="s">
        <v>162</v>
      </c>
      <c r="E63" s="58"/>
      <c r="F63" s="20"/>
      <c r="G63" s="54"/>
      <c r="H63" s="19"/>
      <c r="I63" s="20"/>
      <c r="J63" s="54"/>
      <c r="K63" s="19"/>
      <c r="L63" s="20"/>
      <c r="M63" s="54"/>
      <c r="N63" s="129"/>
    </row>
    <row r="64" s="1" customFormat="true" ht="18.75" hidden="false" customHeight="true" outlineLevel="0" collapsed="false">
      <c r="A64" s="7"/>
      <c r="B64" s="7"/>
      <c r="C64" s="26" t="s">
        <v>185</v>
      </c>
      <c r="D64" s="5" t="s">
        <v>216</v>
      </c>
      <c r="E64" s="82"/>
      <c r="F64" s="83"/>
      <c r="G64" s="103"/>
      <c r="H64" s="82"/>
      <c r="I64" s="83"/>
      <c r="J64" s="103"/>
      <c r="K64" s="82"/>
      <c r="L64" s="83"/>
      <c r="M64" s="104"/>
      <c r="N64" s="129"/>
    </row>
    <row r="65" s="1" customFormat="true" ht="18.75" hidden="false" customHeight="true" outlineLevel="0" collapsed="false">
      <c r="A65" s="7"/>
      <c r="B65" s="7"/>
      <c r="C65" s="26"/>
      <c r="D65" s="5"/>
      <c r="E65" s="86"/>
      <c r="F65" s="87"/>
      <c r="G65" s="105"/>
      <c r="H65" s="86"/>
      <c r="I65" s="87"/>
      <c r="J65" s="105"/>
      <c r="K65" s="86"/>
      <c r="L65" s="87"/>
      <c r="M65" s="106"/>
      <c r="N65" s="129"/>
    </row>
    <row r="66" s="1" customFormat="true" ht="18.75" hidden="false" customHeight="true" outlineLevel="0" collapsed="false">
      <c r="A66" s="7"/>
      <c r="B66" s="7"/>
      <c r="C66" s="26"/>
      <c r="D66" s="5" t="s">
        <v>186</v>
      </c>
      <c r="E66" s="90"/>
      <c r="F66" s="91"/>
      <c r="G66" s="92"/>
      <c r="H66" s="93"/>
      <c r="I66" s="94"/>
      <c r="J66" s="78"/>
      <c r="K66" s="93"/>
      <c r="L66" s="94"/>
      <c r="M66" s="78"/>
      <c r="N66" s="129"/>
    </row>
    <row r="67" s="1" customFormat="true" ht="18.75" hidden="false" customHeight="true" outlineLevel="0" collapsed="false">
      <c r="A67" s="7"/>
      <c r="B67" s="7"/>
      <c r="C67" s="26"/>
      <c r="D67" s="5"/>
      <c r="E67" s="95"/>
      <c r="F67" s="96"/>
      <c r="G67" s="97"/>
      <c r="H67" s="98"/>
      <c r="I67" s="99"/>
      <c r="J67" s="81"/>
      <c r="K67" s="98"/>
      <c r="L67" s="99"/>
      <c r="M67" s="81"/>
      <c r="N67" s="129"/>
    </row>
  </sheetData>
  <mergeCells count="65">
    <mergeCell ref="A1:M1"/>
    <mergeCell ref="A2:M2"/>
    <mergeCell ref="B3:D3"/>
    <mergeCell ref="E3:G3"/>
    <mergeCell ref="H3:J3"/>
    <mergeCell ref="K3:M3"/>
    <mergeCell ref="N3:N67"/>
    <mergeCell ref="A4:A31"/>
    <mergeCell ref="B4:B18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B19:B31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A32:A67"/>
    <mergeCell ref="B32:B49"/>
    <mergeCell ref="C32:D32"/>
    <mergeCell ref="C33:C37"/>
    <mergeCell ref="E37:G37"/>
    <mergeCell ref="H37:J37"/>
    <mergeCell ref="K37:M37"/>
    <mergeCell ref="C38:C39"/>
    <mergeCell ref="C40:C41"/>
    <mergeCell ref="C42:C43"/>
    <mergeCell ref="C44:C45"/>
    <mergeCell ref="C46:C49"/>
    <mergeCell ref="D46:D47"/>
    <mergeCell ref="D48:D49"/>
    <mergeCell ref="B50:B67"/>
    <mergeCell ref="C50:D50"/>
    <mergeCell ref="C51:C55"/>
    <mergeCell ref="E55:G55"/>
    <mergeCell ref="H55:J55"/>
    <mergeCell ref="K55:M55"/>
    <mergeCell ref="C56:C57"/>
    <mergeCell ref="C58:C59"/>
    <mergeCell ref="C60:C61"/>
    <mergeCell ref="C62:C63"/>
    <mergeCell ref="C64:C67"/>
    <mergeCell ref="D64:D65"/>
    <mergeCell ref="D66:D6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" zeroHeight="false" outlineLevelRow="0" outlineLevelCol="0"/>
  <cols>
    <col collapsed="false" customWidth="true" hidden="false" outlineLevel="0" max="2" min="1" style="137" width="5.99"/>
    <col collapsed="false" customWidth="true" hidden="false" outlineLevel="0" max="4" min="3" style="137" width="6.71"/>
    <col collapsed="false" customWidth="true" hidden="false" outlineLevel="0" max="5" min="5" style="137" width="13.71"/>
    <col collapsed="false" customWidth="true" hidden="false" outlineLevel="0" max="9" min="6" style="137" width="25.7"/>
    <col collapsed="false" customWidth="true" hidden="false" outlineLevel="0" max="10" min="10" style="137" width="15.71"/>
    <col collapsed="false" customWidth="false" hidden="false" outlineLevel="0" max="257" min="11" style="137" width="9.13"/>
  </cols>
  <sheetData>
    <row r="1" customFormat="false" ht="36" hidden="false" customHeight="true" outlineLevel="0" collapsed="false">
      <c r="A1" s="100" t="s">
        <v>1753</v>
      </c>
      <c r="B1" s="100"/>
      <c r="C1" s="100"/>
      <c r="D1" s="100"/>
      <c r="E1" s="100"/>
      <c r="F1" s="100"/>
      <c r="G1" s="100"/>
      <c r="H1" s="100"/>
      <c r="I1" s="100"/>
    </row>
    <row r="3" customFormat="false" ht="16.5" hidden="false" customHeight="true" outlineLevel="0" collapsed="false">
      <c r="A3" s="8" t="s">
        <v>221</v>
      </c>
      <c r="B3" s="8"/>
      <c r="C3" s="8" t="s">
        <v>222</v>
      </c>
      <c r="D3" s="8"/>
      <c r="E3" s="8"/>
      <c r="F3" s="32" t="s">
        <v>223</v>
      </c>
      <c r="G3" s="32" t="s">
        <v>224</v>
      </c>
      <c r="H3" s="8" t="s">
        <v>225</v>
      </c>
      <c r="I3" s="8"/>
    </row>
    <row r="4" s="137" customFormat="true" ht="16.5" hidden="false" customHeight="true" outlineLevel="0" collapsed="false">
      <c r="A4" s="8" t="s">
        <v>226</v>
      </c>
      <c r="B4" s="8"/>
      <c r="C4" s="8" t="s">
        <v>227</v>
      </c>
      <c r="D4" s="8"/>
      <c r="E4" s="8"/>
      <c r="F4" s="32" t="s">
        <v>219</v>
      </c>
      <c r="G4" s="32" t="s">
        <v>439</v>
      </c>
      <c r="H4" s="32" t="s">
        <v>288</v>
      </c>
      <c r="I4" s="33"/>
    </row>
    <row r="5" s="137" customFormat="true" ht="16.5" hidden="false" customHeight="true" outlineLevel="0" collapsed="false">
      <c r="A5" s="8"/>
      <c r="B5" s="8"/>
      <c r="C5" s="8" t="s">
        <v>231</v>
      </c>
      <c r="D5" s="8"/>
      <c r="E5" s="8"/>
      <c r="F5" s="32" t="s">
        <v>356</v>
      </c>
      <c r="G5" s="32" t="s">
        <v>1111</v>
      </c>
      <c r="H5" s="32" t="s">
        <v>219</v>
      </c>
      <c r="I5" s="33"/>
    </row>
    <row r="6" s="137" customFormat="true" ht="16.5" hidden="false" customHeight="true" outlineLevel="0" collapsed="false">
      <c r="A6" s="8" t="s">
        <v>234</v>
      </c>
      <c r="B6" s="8"/>
      <c r="C6" s="8" t="s">
        <v>227</v>
      </c>
      <c r="D6" s="8"/>
      <c r="E6" s="8"/>
      <c r="F6" s="32" t="s">
        <v>393</v>
      </c>
      <c r="G6" s="32" t="s">
        <v>232</v>
      </c>
      <c r="H6" s="32" t="s">
        <v>1312</v>
      </c>
      <c r="I6" s="32" t="s">
        <v>1754</v>
      </c>
    </row>
    <row r="7" s="137" customFormat="true" ht="16.5" hidden="false" customHeight="true" outlineLevel="0" collapsed="false">
      <c r="A7" s="34" t="s">
        <v>238</v>
      </c>
      <c r="B7" s="34"/>
      <c r="C7" s="8" t="s">
        <v>227</v>
      </c>
      <c r="D7" s="8"/>
      <c r="E7" s="8"/>
      <c r="F7" s="32" t="s">
        <v>242</v>
      </c>
      <c r="G7" s="32" t="s">
        <v>240</v>
      </c>
      <c r="H7" s="32" t="s">
        <v>239</v>
      </c>
      <c r="I7" s="33"/>
    </row>
    <row r="8" s="137" customFormat="true" ht="16.5" hidden="false" customHeight="true" outlineLevel="0" collapsed="false">
      <c r="A8" s="34"/>
      <c r="B8" s="34"/>
      <c r="C8" s="8" t="s">
        <v>231</v>
      </c>
      <c r="D8" s="8"/>
      <c r="E8" s="8"/>
      <c r="F8" s="32" t="s">
        <v>242</v>
      </c>
      <c r="G8" s="32" t="s">
        <v>1755</v>
      </c>
      <c r="H8" s="32" t="s">
        <v>144</v>
      </c>
      <c r="I8" s="33"/>
    </row>
    <row r="9" s="137" customFormat="true" ht="16.5" hidden="false" customHeight="true" outlineLevel="0" collapsed="false">
      <c r="A9" s="8" t="s">
        <v>244</v>
      </c>
      <c r="B9" s="8"/>
      <c r="C9" s="101"/>
      <c r="D9" s="101"/>
      <c r="E9" s="101"/>
      <c r="F9" s="32" t="s">
        <v>1756</v>
      </c>
      <c r="G9" s="32" t="s">
        <v>393</v>
      </c>
      <c r="H9" s="32" t="s">
        <v>825</v>
      </c>
      <c r="I9" s="32" t="s">
        <v>1757</v>
      </c>
    </row>
    <row r="10" customFormat="false" ht="16.5" hidden="false" customHeight="true" outlineLevel="0" collapsed="false">
      <c r="A10" s="35" t="s">
        <v>249</v>
      </c>
      <c r="B10" s="35"/>
      <c r="C10" s="7" t="s">
        <v>9</v>
      </c>
      <c r="D10" s="8" t="s">
        <v>250</v>
      </c>
      <c r="E10" s="8"/>
      <c r="F10" s="138"/>
      <c r="G10" s="33"/>
      <c r="H10" s="33"/>
      <c r="I10" s="33"/>
    </row>
    <row r="11" customFormat="false" ht="16.5" hidden="false" customHeight="true" outlineLevel="0" collapsed="false">
      <c r="A11" s="35"/>
      <c r="B11" s="35"/>
      <c r="C11" s="7"/>
      <c r="D11" s="7" t="s">
        <v>251</v>
      </c>
      <c r="E11" s="8" t="s">
        <v>252</v>
      </c>
      <c r="F11" s="139" t="s">
        <v>1758</v>
      </c>
      <c r="G11" s="139" t="s">
        <v>1759</v>
      </c>
      <c r="H11" s="139" t="s">
        <v>1760</v>
      </c>
      <c r="I11" s="140"/>
    </row>
    <row r="12" customFormat="false" ht="16.5" hidden="false" customHeight="true" outlineLevel="0" collapsed="false">
      <c r="A12" s="35"/>
      <c r="B12" s="35"/>
      <c r="C12" s="7"/>
      <c r="D12" s="7"/>
      <c r="E12" s="8" t="s">
        <v>256</v>
      </c>
      <c r="F12" s="139" t="s">
        <v>1758</v>
      </c>
      <c r="G12" s="139" t="s">
        <v>1759</v>
      </c>
      <c r="H12" s="139" t="s">
        <v>1760</v>
      </c>
      <c r="I12" s="140"/>
    </row>
    <row r="13" customFormat="false" ht="16.5" hidden="false" customHeight="true" outlineLevel="0" collapsed="false">
      <c r="A13" s="35"/>
      <c r="B13" s="35"/>
      <c r="C13" s="7"/>
      <c r="D13" s="7"/>
      <c r="E13" s="8" t="s">
        <v>257</v>
      </c>
      <c r="F13" s="139" t="s">
        <v>1758</v>
      </c>
      <c r="G13" s="139" t="s">
        <v>1759</v>
      </c>
      <c r="H13" s="139" t="s">
        <v>1760</v>
      </c>
      <c r="I13" s="140"/>
    </row>
    <row r="14" customFormat="false" ht="16.5" hidden="false" customHeight="true" outlineLevel="0" collapsed="false">
      <c r="A14" s="35"/>
      <c r="B14" s="35"/>
      <c r="C14" s="7"/>
      <c r="D14" s="7"/>
      <c r="E14" s="8" t="s">
        <v>258</v>
      </c>
      <c r="F14" s="139" t="s">
        <v>1758</v>
      </c>
      <c r="G14" s="141" t="s">
        <v>1761</v>
      </c>
      <c r="H14" s="139" t="s">
        <v>1759</v>
      </c>
      <c r="I14" s="140"/>
    </row>
    <row r="15" customFormat="false" ht="16.5" hidden="false" customHeight="true" outlineLevel="0" collapsed="false">
      <c r="A15" s="35"/>
      <c r="B15" s="35"/>
      <c r="C15" s="7"/>
      <c r="D15" s="7"/>
      <c r="E15" s="8" t="s">
        <v>259</v>
      </c>
      <c r="F15" s="36"/>
      <c r="G15" s="36"/>
      <c r="H15" s="140"/>
      <c r="I15" s="140"/>
    </row>
    <row r="16" customFormat="false" ht="16.5" hidden="false" customHeight="true" outlineLevel="0" collapsed="false">
      <c r="A16" s="35"/>
      <c r="B16" s="35"/>
      <c r="C16" s="7" t="s">
        <v>88</v>
      </c>
      <c r="D16" s="8" t="s">
        <v>260</v>
      </c>
      <c r="E16" s="8"/>
      <c r="F16" s="141" t="s">
        <v>233</v>
      </c>
      <c r="G16" s="141" t="s">
        <v>261</v>
      </c>
      <c r="H16" s="140"/>
      <c r="I16" s="140"/>
    </row>
    <row r="17" customFormat="false" ht="16.5" hidden="false" customHeight="true" outlineLevel="0" collapsed="false">
      <c r="A17" s="35"/>
      <c r="B17" s="35"/>
      <c r="C17" s="7"/>
      <c r="D17" s="7" t="s">
        <v>251</v>
      </c>
      <c r="E17" s="8" t="s">
        <v>252</v>
      </c>
      <c r="F17" s="141" t="s">
        <v>1762</v>
      </c>
      <c r="G17" s="141" t="s">
        <v>1763</v>
      </c>
      <c r="H17" s="141" t="s">
        <v>1764</v>
      </c>
      <c r="I17" s="140"/>
    </row>
    <row r="18" customFormat="false" ht="16.5" hidden="false" customHeight="true" outlineLevel="0" collapsed="false">
      <c r="A18" s="35"/>
      <c r="B18" s="35"/>
      <c r="C18" s="7"/>
      <c r="D18" s="7"/>
      <c r="E18" s="8" t="s">
        <v>257</v>
      </c>
      <c r="F18" s="141" t="s">
        <v>1765</v>
      </c>
      <c r="G18" s="141" t="s">
        <v>1762</v>
      </c>
      <c r="H18" s="141" t="s">
        <v>1763</v>
      </c>
      <c r="I18" s="140"/>
    </row>
    <row r="19" customFormat="false" ht="16.5" hidden="false" customHeight="true" outlineLevel="0" collapsed="false">
      <c r="A19" s="35"/>
      <c r="B19" s="35"/>
      <c r="C19" s="7"/>
      <c r="D19" s="7"/>
      <c r="E19" s="8" t="s">
        <v>266</v>
      </c>
      <c r="F19" s="141" t="s">
        <v>1762</v>
      </c>
      <c r="G19" s="141" t="s">
        <v>1763</v>
      </c>
      <c r="H19" s="141" t="s">
        <v>1766</v>
      </c>
      <c r="I19" s="140"/>
    </row>
    <row r="20" customFormat="false" ht="16.5" hidden="false" customHeight="true" outlineLevel="0" collapsed="false">
      <c r="A20" s="35"/>
      <c r="B20" s="35"/>
      <c r="C20" s="7"/>
      <c r="D20" s="7"/>
      <c r="E20" s="8" t="s">
        <v>256</v>
      </c>
      <c r="F20" s="141" t="s">
        <v>1762</v>
      </c>
      <c r="G20" s="141" t="s">
        <v>1764</v>
      </c>
      <c r="H20" s="141" t="s">
        <v>1763</v>
      </c>
      <c r="I20" s="140"/>
    </row>
    <row r="21" customFormat="false" ht="16.5" hidden="false" customHeight="true" outlineLevel="0" collapsed="false">
      <c r="A21" s="35"/>
      <c r="B21" s="35"/>
      <c r="C21" s="7"/>
      <c r="D21" s="7"/>
      <c r="E21" s="8" t="s">
        <v>268</v>
      </c>
      <c r="F21" s="36"/>
      <c r="G21" s="140"/>
      <c r="H21" s="140"/>
      <c r="I21" s="140"/>
    </row>
    <row r="22" customFormat="false" ht="16.5" hidden="false" customHeight="true" outlineLevel="0" collapsed="false">
      <c r="A22" s="142"/>
      <c r="B22" s="7" t="s">
        <v>269</v>
      </c>
      <c r="C22" s="7" t="s">
        <v>88</v>
      </c>
      <c r="D22" s="8" t="s">
        <v>270</v>
      </c>
      <c r="E22" s="8"/>
      <c r="F22" s="36"/>
      <c r="G22" s="140"/>
      <c r="H22" s="140"/>
      <c r="I22" s="140"/>
    </row>
    <row r="23" customFormat="false" ht="16.5" hidden="false" customHeight="true" outlineLevel="0" collapsed="false">
      <c r="A23" s="142"/>
      <c r="B23" s="7"/>
      <c r="C23" s="7"/>
      <c r="D23" s="7" t="s">
        <v>271</v>
      </c>
      <c r="E23" s="8" t="s">
        <v>252</v>
      </c>
      <c r="F23" s="141" t="s">
        <v>1767</v>
      </c>
      <c r="G23" s="141" t="s">
        <v>1768</v>
      </c>
      <c r="H23" s="141" t="s">
        <v>1769</v>
      </c>
      <c r="I23" s="140"/>
    </row>
    <row r="24" customFormat="false" ht="16.5" hidden="false" customHeight="true" outlineLevel="0" collapsed="false">
      <c r="A24" s="142"/>
      <c r="B24" s="7"/>
      <c r="C24" s="7"/>
      <c r="D24" s="7"/>
      <c r="E24" s="8" t="s">
        <v>1029</v>
      </c>
      <c r="F24" s="141" t="s">
        <v>1767</v>
      </c>
      <c r="G24" s="141" t="s">
        <v>1768</v>
      </c>
      <c r="H24" s="141" t="s">
        <v>1769</v>
      </c>
      <c r="I24" s="140"/>
    </row>
    <row r="25" customFormat="false" ht="16.5" hidden="false" customHeight="true" outlineLevel="0" collapsed="false">
      <c r="A25" s="142"/>
      <c r="B25" s="7"/>
      <c r="C25" s="7"/>
      <c r="D25" s="7"/>
      <c r="E25" s="8" t="s">
        <v>1770</v>
      </c>
      <c r="F25" s="141" t="s">
        <v>1767</v>
      </c>
      <c r="G25" s="141" t="s">
        <v>1768</v>
      </c>
      <c r="H25" s="141" t="s">
        <v>1769</v>
      </c>
      <c r="I25" s="140"/>
    </row>
    <row r="26" s="137" customFormat="true" ht="16.5" hidden="false" customHeight="true" outlineLevel="0" collapsed="false">
      <c r="A26" s="34" t="s">
        <v>279</v>
      </c>
      <c r="B26" s="34"/>
      <c r="C26" s="8" t="s">
        <v>280</v>
      </c>
      <c r="D26" s="8"/>
      <c r="E26" s="8"/>
      <c r="F26" s="32" t="s">
        <v>1382</v>
      </c>
      <c r="G26" s="32" t="s">
        <v>283</v>
      </c>
      <c r="H26" s="32" t="s">
        <v>1271</v>
      </c>
      <c r="I26" s="32" t="s">
        <v>1362</v>
      </c>
    </row>
    <row r="27" s="137" customFormat="true" ht="16.5" hidden="false" customHeight="true" outlineLevel="0" collapsed="false">
      <c r="A27" s="34"/>
      <c r="B27" s="34"/>
      <c r="C27" s="8" t="s">
        <v>284</v>
      </c>
      <c r="D27" s="8"/>
      <c r="E27" s="8"/>
      <c r="F27" s="71" t="s">
        <v>1365</v>
      </c>
      <c r="G27" s="71" t="s">
        <v>285</v>
      </c>
      <c r="H27" s="71" t="s">
        <v>190</v>
      </c>
      <c r="I27" s="71" t="s">
        <v>233</v>
      </c>
    </row>
    <row r="28" s="137" customFormat="true" ht="16.5" hidden="false" customHeight="true" outlineLevel="0" collapsed="false">
      <c r="A28" s="42" t="s">
        <v>286</v>
      </c>
      <c r="B28" s="42"/>
      <c r="C28" s="7" t="s">
        <v>9</v>
      </c>
      <c r="D28" s="70" t="s">
        <v>270</v>
      </c>
      <c r="E28" s="70"/>
      <c r="F28" s="143" t="s">
        <v>1365</v>
      </c>
      <c r="G28" s="143" t="s">
        <v>217</v>
      </c>
      <c r="H28" s="143" t="s">
        <v>239</v>
      </c>
      <c r="I28" s="143" t="s">
        <v>232</v>
      </c>
    </row>
    <row r="29" s="137" customFormat="true" ht="16.5" hidden="false" customHeight="true" outlineLevel="0" collapsed="false">
      <c r="A29" s="42"/>
      <c r="B29" s="42"/>
      <c r="C29" s="7"/>
      <c r="D29" s="144" t="s">
        <v>291</v>
      </c>
      <c r="E29" s="144"/>
      <c r="F29" s="71" t="s">
        <v>1771</v>
      </c>
      <c r="G29" s="145" t="s">
        <v>1772</v>
      </c>
      <c r="H29" s="145" t="s">
        <v>1773</v>
      </c>
      <c r="I29" s="145" t="s">
        <v>1774</v>
      </c>
    </row>
    <row r="30" s="137" customFormat="true" ht="16.5" hidden="false" customHeight="true" outlineLevel="0" collapsed="false">
      <c r="A30" s="42"/>
      <c r="B30" s="42"/>
      <c r="C30" s="7"/>
      <c r="D30" s="144"/>
      <c r="E30" s="144"/>
      <c r="F30" s="146" t="s">
        <v>1775</v>
      </c>
      <c r="G30" s="147" t="s">
        <v>1776</v>
      </c>
      <c r="H30" s="147" t="s">
        <v>1777</v>
      </c>
      <c r="I30" s="146" t="s">
        <v>1778</v>
      </c>
    </row>
    <row r="31" s="137" customFormat="true" ht="16.5" hidden="false" customHeight="true" outlineLevel="0" collapsed="false">
      <c r="A31" s="42"/>
      <c r="B31" s="42"/>
      <c r="C31" s="7" t="s">
        <v>88</v>
      </c>
      <c r="D31" s="70" t="s">
        <v>270</v>
      </c>
      <c r="E31" s="70"/>
      <c r="F31" s="143" t="s">
        <v>1365</v>
      </c>
      <c r="G31" s="143" t="s">
        <v>1374</v>
      </c>
      <c r="H31" s="143" t="s">
        <v>15</v>
      </c>
      <c r="I31" s="143" t="s">
        <v>233</v>
      </c>
    </row>
    <row r="32" s="137" customFormat="true" ht="16.5" hidden="false" customHeight="true" outlineLevel="0" collapsed="false">
      <c r="A32" s="42"/>
      <c r="B32" s="42"/>
      <c r="C32" s="7"/>
      <c r="D32" s="144" t="s">
        <v>291</v>
      </c>
      <c r="E32" s="144"/>
      <c r="F32" s="148" t="s">
        <v>1779</v>
      </c>
      <c r="G32" s="71" t="s">
        <v>1780</v>
      </c>
      <c r="H32" s="71" t="s">
        <v>1781</v>
      </c>
      <c r="I32" s="71" t="s">
        <v>1782</v>
      </c>
    </row>
    <row r="33" s="137" customFormat="true" ht="16.5" hidden="false" customHeight="true" outlineLevel="0" collapsed="false">
      <c r="A33" s="42"/>
      <c r="B33" s="42"/>
      <c r="C33" s="7"/>
      <c r="D33" s="144"/>
      <c r="E33" s="144"/>
      <c r="F33" s="149" t="s">
        <v>1783</v>
      </c>
      <c r="G33" s="146" t="s">
        <v>1784</v>
      </c>
      <c r="H33" s="146" t="s">
        <v>1785</v>
      </c>
      <c r="I33" s="146" t="s">
        <v>1786</v>
      </c>
    </row>
    <row r="34" s="137" customFormat="true" ht="16.5" hidden="false" customHeight="true" outlineLevel="0" collapsed="false">
      <c r="A34" s="7" t="s">
        <v>309</v>
      </c>
      <c r="B34" s="7"/>
      <c r="C34" s="7" t="s">
        <v>9</v>
      </c>
      <c r="D34" s="8" t="s">
        <v>270</v>
      </c>
      <c r="E34" s="8"/>
      <c r="F34" s="146" t="s">
        <v>148</v>
      </c>
      <c r="G34" s="146" t="s">
        <v>290</v>
      </c>
      <c r="H34" s="146" t="s">
        <v>310</v>
      </c>
      <c r="I34" s="146" t="s">
        <v>1787</v>
      </c>
    </row>
    <row r="35" s="137" customFormat="true" ht="16.5" hidden="false" customHeight="true" outlineLevel="0" collapsed="false">
      <c r="A35" s="7"/>
      <c r="B35" s="7"/>
      <c r="C35" s="7"/>
      <c r="D35" s="8" t="s">
        <v>291</v>
      </c>
      <c r="E35" s="8"/>
      <c r="F35" s="32" t="s">
        <v>1788</v>
      </c>
      <c r="G35" s="32" t="s">
        <v>1789</v>
      </c>
      <c r="H35" s="32" t="s">
        <v>1790</v>
      </c>
      <c r="I35" s="32" t="s">
        <v>1791</v>
      </c>
    </row>
    <row r="36" s="137" customFormat="true" ht="16.5" hidden="false" customHeight="true" outlineLevel="0" collapsed="false">
      <c r="A36" s="7"/>
      <c r="B36" s="7"/>
      <c r="C36" s="7" t="s">
        <v>88</v>
      </c>
      <c r="D36" s="8" t="s">
        <v>270</v>
      </c>
      <c r="E36" s="8"/>
      <c r="F36" s="32" t="s">
        <v>233</v>
      </c>
      <c r="G36" s="32" t="s">
        <v>261</v>
      </c>
      <c r="H36" s="32" t="s">
        <v>311</v>
      </c>
      <c r="I36" s="32" t="s">
        <v>1792</v>
      </c>
    </row>
    <row r="37" s="137" customFormat="true" ht="16.5" hidden="false" customHeight="true" outlineLevel="0" collapsed="false">
      <c r="A37" s="7"/>
      <c r="B37" s="7"/>
      <c r="C37" s="7"/>
      <c r="D37" s="8" t="s">
        <v>291</v>
      </c>
      <c r="E37" s="8"/>
      <c r="F37" s="32" t="s">
        <v>1793</v>
      </c>
      <c r="G37" s="32" t="s">
        <v>1794</v>
      </c>
      <c r="H37" s="32" t="s">
        <v>1795</v>
      </c>
      <c r="I37" s="32" t="s">
        <v>1796</v>
      </c>
    </row>
    <row r="38" s="137" customFormat="true" ht="16.5" hidden="false" customHeight="true" outlineLevel="0" collapsed="false">
      <c r="A38" s="44" t="s">
        <v>320</v>
      </c>
      <c r="B38" s="44"/>
      <c r="C38" s="7" t="s">
        <v>9</v>
      </c>
      <c r="D38" s="70" t="s">
        <v>270</v>
      </c>
      <c r="E38" s="70"/>
      <c r="F38" s="143" t="s">
        <v>1057</v>
      </c>
      <c r="G38" s="143" t="s">
        <v>321</v>
      </c>
      <c r="H38" s="143" t="s">
        <v>281</v>
      </c>
      <c r="I38" s="143" t="s">
        <v>1754</v>
      </c>
    </row>
    <row r="39" s="137" customFormat="true" ht="16.5" hidden="false" customHeight="true" outlineLevel="0" collapsed="false">
      <c r="A39" s="44"/>
      <c r="B39" s="44"/>
      <c r="C39" s="7"/>
      <c r="D39" s="7" t="s">
        <v>251</v>
      </c>
      <c r="E39" s="70" t="s">
        <v>322</v>
      </c>
      <c r="F39" s="143" t="s">
        <v>1797</v>
      </c>
      <c r="G39" s="143" t="s">
        <v>1798</v>
      </c>
      <c r="H39" s="143" t="s">
        <v>1799</v>
      </c>
      <c r="I39" s="143" t="s">
        <v>1800</v>
      </c>
    </row>
    <row r="40" s="137" customFormat="true" ht="16.5" hidden="false" customHeight="true" outlineLevel="0" collapsed="false">
      <c r="A40" s="44"/>
      <c r="B40" s="44"/>
      <c r="C40" s="7"/>
      <c r="D40" s="7"/>
      <c r="E40" s="8" t="s">
        <v>327</v>
      </c>
      <c r="F40" s="71" t="s">
        <v>1801</v>
      </c>
      <c r="G40" s="71" t="s">
        <v>1799</v>
      </c>
      <c r="H40" s="71" t="s">
        <v>1802</v>
      </c>
      <c r="I40" s="71" t="s">
        <v>1803</v>
      </c>
    </row>
    <row r="41" s="137" customFormat="true" ht="16.5" hidden="false" customHeight="true" outlineLevel="0" collapsed="false">
      <c r="A41" s="44"/>
      <c r="B41" s="44"/>
      <c r="C41" s="7"/>
      <c r="D41" s="7"/>
      <c r="E41" s="8"/>
      <c r="F41" s="146" t="s">
        <v>1804</v>
      </c>
      <c r="G41" s="146" t="s">
        <v>1805</v>
      </c>
      <c r="H41" s="146" t="s">
        <v>1806</v>
      </c>
      <c r="I41" s="146" t="s">
        <v>1807</v>
      </c>
    </row>
    <row r="42" s="137" customFormat="true" ht="16.5" hidden="false" customHeight="true" outlineLevel="0" collapsed="false">
      <c r="A42" s="44"/>
      <c r="B42" s="44"/>
      <c r="C42" s="7" t="s">
        <v>88</v>
      </c>
      <c r="D42" s="70" t="s">
        <v>270</v>
      </c>
      <c r="E42" s="70"/>
      <c r="F42" s="143" t="s">
        <v>217</v>
      </c>
      <c r="G42" s="143" t="s">
        <v>321</v>
      </c>
      <c r="H42" s="143" t="s">
        <v>288</v>
      </c>
      <c r="I42" s="143" t="s">
        <v>232</v>
      </c>
    </row>
    <row r="43" s="137" customFormat="true" ht="16.5" hidden="false" customHeight="true" outlineLevel="0" collapsed="false">
      <c r="A43" s="44"/>
      <c r="B43" s="44"/>
      <c r="C43" s="7"/>
      <c r="D43" s="7" t="s">
        <v>251</v>
      </c>
      <c r="E43" s="70" t="s">
        <v>336</v>
      </c>
      <c r="F43" s="143" t="s">
        <v>1808</v>
      </c>
      <c r="G43" s="143" t="s">
        <v>1809</v>
      </c>
      <c r="H43" s="143" t="s">
        <v>1810</v>
      </c>
      <c r="I43" s="143" t="s">
        <v>1811</v>
      </c>
    </row>
    <row r="44" s="137" customFormat="true" ht="16.5" hidden="false" customHeight="true" outlineLevel="0" collapsed="false">
      <c r="A44" s="44"/>
      <c r="B44" s="44"/>
      <c r="C44" s="7"/>
      <c r="D44" s="7"/>
      <c r="E44" s="8" t="s">
        <v>327</v>
      </c>
      <c r="F44" s="71" t="s">
        <v>1812</v>
      </c>
      <c r="G44" s="71" t="s">
        <v>1811</v>
      </c>
      <c r="H44" s="71" t="s">
        <v>1813</v>
      </c>
      <c r="I44" s="71" t="s">
        <v>1814</v>
      </c>
    </row>
    <row r="45" s="137" customFormat="true" ht="16.5" hidden="false" customHeight="true" outlineLevel="0" collapsed="false">
      <c r="A45" s="44"/>
      <c r="B45" s="44"/>
      <c r="C45" s="7"/>
      <c r="D45" s="7"/>
      <c r="E45" s="8"/>
      <c r="F45" s="146" t="s">
        <v>1815</v>
      </c>
      <c r="G45" s="146" t="s">
        <v>1816</v>
      </c>
      <c r="H45" s="146" t="s">
        <v>1817</v>
      </c>
      <c r="I45" s="146" t="s">
        <v>1818</v>
      </c>
    </row>
    <row r="46" s="137" customFormat="true" ht="16.5" hidden="false" customHeight="true" outlineLevel="0" collapsed="false">
      <c r="A46" s="45" t="s">
        <v>348</v>
      </c>
      <c r="B46" s="45"/>
      <c r="C46" s="8" t="s">
        <v>280</v>
      </c>
      <c r="D46" s="8"/>
      <c r="E46" s="8"/>
      <c r="F46" s="32" t="s">
        <v>240</v>
      </c>
      <c r="G46" s="32" t="s">
        <v>1409</v>
      </c>
      <c r="H46" s="32" t="s">
        <v>349</v>
      </c>
      <c r="I46" s="33"/>
    </row>
    <row r="47" s="137" customFormat="true" ht="16.5" hidden="false" customHeight="true" outlineLevel="0" collapsed="false">
      <c r="A47" s="45"/>
      <c r="B47" s="45"/>
      <c r="C47" s="8" t="s">
        <v>284</v>
      </c>
      <c r="D47" s="8"/>
      <c r="E47" s="8"/>
      <c r="F47" s="32" t="s">
        <v>444</v>
      </c>
      <c r="G47" s="32" t="s">
        <v>237</v>
      </c>
      <c r="H47" s="32" t="s">
        <v>15</v>
      </c>
      <c r="I47" s="32" t="s">
        <v>1043</v>
      </c>
    </row>
    <row r="48" s="137" customFormat="true" ht="16.5" hidden="false" customHeight="true" outlineLevel="0" collapsed="false">
      <c r="A48" s="7" t="s">
        <v>355</v>
      </c>
      <c r="B48" s="7"/>
      <c r="C48" s="7" t="s">
        <v>9</v>
      </c>
      <c r="D48" s="8" t="s">
        <v>270</v>
      </c>
      <c r="E48" s="8"/>
      <c r="F48" s="32" t="s">
        <v>1819</v>
      </c>
      <c r="G48" s="32" t="s">
        <v>1820</v>
      </c>
      <c r="H48" s="32" t="s">
        <v>352</v>
      </c>
      <c r="I48" s="32" t="s">
        <v>825</v>
      </c>
    </row>
    <row r="49" s="137" customFormat="true" ht="16.5" hidden="false" customHeight="true" outlineLevel="0" collapsed="false">
      <c r="A49" s="7"/>
      <c r="B49" s="7"/>
      <c r="C49" s="7"/>
      <c r="D49" s="7" t="s">
        <v>251</v>
      </c>
      <c r="E49" s="24" t="s">
        <v>1821</v>
      </c>
      <c r="F49" s="32" t="s">
        <v>1822</v>
      </c>
      <c r="G49" s="32" t="s">
        <v>1823</v>
      </c>
      <c r="H49" s="32" t="s">
        <v>1824</v>
      </c>
      <c r="I49" s="32" t="s">
        <v>1825</v>
      </c>
    </row>
    <row r="50" s="137" customFormat="true" ht="16.5" hidden="false" customHeight="true" outlineLevel="0" collapsed="false">
      <c r="A50" s="7"/>
      <c r="B50" s="7"/>
      <c r="C50" s="7"/>
      <c r="D50" s="7"/>
      <c r="E50" s="24" t="s">
        <v>358</v>
      </c>
      <c r="F50" s="32" t="s">
        <v>1826</v>
      </c>
      <c r="G50" s="32" t="s">
        <v>1827</v>
      </c>
      <c r="H50" s="32" t="s">
        <v>1828</v>
      </c>
      <c r="I50" s="32" t="s">
        <v>1829</v>
      </c>
    </row>
    <row r="51" s="137" customFormat="true" ht="16.5" hidden="false" customHeight="true" outlineLevel="0" collapsed="false">
      <c r="A51" s="7"/>
      <c r="B51" s="7"/>
      <c r="C51" s="7"/>
      <c r="D51" s="7"/>
      <c r="E51" s="24" t="s">
        <v>363</v>
      </c>
      <c r="F51" s="32" t="s">
        <v>1830</v>
      </c>
      <c r="G51" s="32" t="s">
        <v>1831</v>
      </c>
      <c r="H51" s="32" t="s">
        <v>1832</v>
      </c>
      <c r="I51" s="32" t="s">
        <v>1833</v>
      </c>
    </row>
    <row r="52" s="137" customFormat="true" ht="16.5" hidden="false" customHeight="true" outlineLevel="0" collapsed="false">
      <c r="A52" s="7"/>
      <c r="B52" s="7"/>
      <c r="C52" s="7"/>
      <c r="D52" s="7"/>
      <c r="E52" s="24" t="s">
        <v>368</v>
      </c>
      <c r="F52" s="32" t="s">
        <v>1834</v>
      </c>
      <c r="G52" s="32" t="s">
        <v>1835</v>
      </c>
      <c r="H52" s="32" t="s">
        <v>1836</v>
      </c>
      <c r="I52" s="32" t="s">
        <v>1837</v>
      </c>
    </row>
    <row r="53" s="137" customFormat="true" ht="16.5" hidden="false" customHeight="true" outlineLevel="0" collapsed="false">
      <c r="A53" s="7"/>
      <c r="B53" s="7"/>
      <c r="C53" s="7"/>
      <c r="D53" s="7"/>
      <c r="E53" s="24" t="s">
        <v>373</v>
      </c>
      <c r="F53" s="32" t="s">
        <v>1838</v>
      </c>
      <c r="G53" s="32" t="s">
        <v>1839</v>
      </c>
      <c r="H53" s="32" t="s">
        <v>1840</v>
      </c>
      <c r="I53" s="32" t="s">
        <v>1841</v>
      </c>
    </row>
    <row r="54" s="137" customFormat="true" ht="16.5" hidden="false" customHeight="true" outlineLevel="0" collapsed="false">
      <c r="A54" s="7"/>
      <c r="B54" s="7"/>
      <c r="C54" s="7"/>
      <c r="D54" s="7"/>
      <c r="E54" s="24" t="s">
        <v>378</v>
      </c>
      <c r="F54" s="32" t="s">
        <v>1842</v>
      </c>
      <c r="G54" s="32" t="s">
        <v>1843</v>
      </c>
      <c r="H54" s="32" t="s">
        <v>1844</v>
      </c>
      <c r="I54" s="32" t="s">
        <v>1845</v>
      </c>
    </row>
    <row r="55" s="137" customFormat="true" ht="16.5" hidden="false" customHeight="true" outlineLevel="0" collapsed="false">
      <c r="A55" s="7"/>
      <c r="B55" s="7"/>
      <c r="C55" s="7"/>
      <c r="D55" s="7"/>
      <c r="E55" s="24" t="s">
        <v>383</v>
      </c>
      <c r="F55" s="32" t="s">
        <v>1846</v>
      </c>
      <c r="G55" s="32" t="s">
        <v>1847</v>
      </c>
      <c r="H55" s="32" t="s">
        <v>1848</v>
      </c>
      <c r="I55" s="32" t="s">
        <v>1849</v>
      </c>
    </row>
    <row r="56" s="137" customFormat="true" ht="16.5" hidden="false" customHeight="true" outlineLevel="0" collapsed="false">
      <c r="A56" s="7"/>
      <c r="B56" s="7"/>
      <c r="C56" s="7"/>
      <c r="D56" s="7"/>
      <c r="E56" s="24" t="s">
        <v>1850</v>
      </c>
      <c r="F56" s="32" t="s">
        <v>1851</v>
      </c>
      <c r="G56" s="32" t="s">
        <v>1852</v>
      </c>
      <c r="H56" s="32" t="s">
        <v>1853</v>
      </c>
      <c r="I56" s="32" t="s">
        <v>1854</v>
      </c>
    </row>
    <row r="57" s="137" customFormat="true" ht="16.5" hidden="false" customHeight="true" outlineLevel="0" collapsed="false">
      <c r="A57" s="7"/>
      <c r="B57" s="7"/>
      <c r="C57" s="7" t="s">
        <v>88</v>
      </c>
      <c r="D57" s="8" t="s">
        <v>270</v>
      </c>
      <c r="E57" s="8"/>
      <c r="F57" s="32" t="s">
        <v>237</v>
      </c>
      <c r="G57" s="32" t="s">
        <v>87</v>
      </c>
      <c r="H57" s="32" t="s">
        <v>444</v>
      </c>
      <c r="I57" s="32" t="s">
        <v>246</v>
      </c>
    </row>
    <row r="58" s="137" customFormat="true" ht="16.5" hidden="false" customHeight="true" outlineLevel="0" collapsed="false">
      <c r="A58" s="7"/>
      <c r="B58" s="7"/>
      <c r="C58" s="7"/>
      <c r="D58" s="7" t="s">
        <v>271</v>
      </c>
      <c r="E58" s="24" t="s">
        <v>396</v>
      </c>
      <c r="F58" s="32" t="s">
        <v>1855</v>
      </c>
      <c r="G58" s="32" t="s">
        <v>1856</v>
      </c>
      <c r="H58" s="32" t="s">
        <v>1857</v>
      </c>
      <c r="I58" s="32" t="s">
        <v>1858</v>
      </c>
    </row>
    <row r="59" s="137" customFormat="true" ht="16.5" hidden="false" customHeight="true" outlineLevel="0" collapsed="false">
      <c r="A59" s="7"/>
      <c r="B59" s="7"/>
      <c r="C59" s="7"/>
      <c r="D59" s="7"/>
      <c r="E59" s="24" t="s">
        <v>401</v>
      </c>
      <c r="F59" s="32" t="s">
        <v>1859</v>
      </c>
      <c r="G59" s="32" t="s">
        <v>1860</v>
      </c>
      <c r="H59" s="32" t="s">
        <v>1861</v>
      </c>
      <c r="I59" s="32" t="s">
        <v>1862</v>
      </c>
    </row>
    <row r="60" s="137" customFormat="true" ht="16.5" hidden="false" customHeight="true" outlineLevel="0" collapsed="false">
      <c r="A60" s="7"/>
      <c r="B60" s="7"/>
      <c r="C60" s="7"/>
      <c r="D60" s="7"/>
      <c r="E60" s="24" t="s">
        <v>406</v>
      </c>
      <c r="F60" s="32" t="s">
        <v>1863</v>
      </c>
      <c r="G60" s="32" t="s">
        <v>1864</v>
      </c>
      <c r="H60" s="32" t="s">
        <v>1865</v>
      </c>
      <c r="I60" s="32" t="s">
        <v>1866</v>
      </c>
    </row>
    <row r="61" s="137" customFormat="true" ht="16.5" hidden="false" customHeight="true" outlineLevel="0" collapsed="false">
      <c r="A61" s="7"/>
      <c r="B61" s="7"/>
      <c r="C61" s="7"/>
      <c r="D61" s="7"/>
      <c r="E61" s="24" t="s">
        <v>411</v>
      </c>
      <c r="F61" s="32" t="s">
        <v>1867</v>
      </c>
      <c r="G61" s="32" t="s">
        <v>1868</v>
      </c>
      <c r="H61" s="32" t="s">
        <v>1869</v>
      </c>
      <c r="I61" s="32" t="s">
        <v>1870</v>
      </c>
    </row>
    <row r="62" s="137" customFormat="true" ht="16.5" hidden="false" customHeight="true" outlineLevel="0" collapsed="false">
      <c r="A62" s="7"/>
      <c r="B62" s="7"/>
      <c r="C62" s="7"/>
      <c r="D62" s="7"/>
      <c r="E62" s="24" t="s">
        <v>416</v>
      </c>
      <c r="F62" s="32" t="s">
        <v>1871</v>
      </c>
      <c r="G62" s="32" t="s">
        <v>1872</v>
      </c>
      <c r="H62" s="32" t="s">
        <v>1873</v>
      </c>
      <c r="I62" s="47" t="s">
        <v>1874</v>
      </c>
    </row>
    <row r="63" s="137" customFormat="true" ht="16.5" hidden="false" customHeight="true" outlineLevel="0" collapsed="false">
      <c r="A63" s="7"/>
      <c r="B63" s="7"/>
      <c r="C63" s="7"/>
      <c r="D63" s="7"/>
      <c r="E63" s="24" t="s">
        <v>421</v>
      </c>
      <c r="F63" s="32" t="s">
        <v>1875</v>
      </c>
      <c r="G63" s="32" t="s">
        <v>1876</v>
      </c>
      <c r="H63" s="32" t="s">
        <v>1877</v>
      </c>
      <c r="I63" s="32" t="s">
        <v>1878</v>
      </c>
    </row>
    <row r="64" s="137" customFormat="true" ht="16.5" hidden="false" customHeight="true" outlineLevel="0" collapsed="false">
      <c r="A64" s="7"/>
      <c r="B64" s="7"/>
      <c r="C64" s="7"/>
      <c r="D64" s="7"/>
      <c r="E64" s="24" t="s">
        <v>1879</v>
      </c>
      <c r="F64" s="32" t="s">
        <v>1880</v>
      </c>
      <c r="G64" s="32" t="s">
        <v>1881</v>
      </c>
      <c r="H64" s="32" t="s">
        <v>1882</v>
      </c>
      <c r="I64" s="32" t="s">
        <v>1883</v>
      </c>
    </row>
    <row r="65" s="137" customFormat="true" ht="16.5" hidden="false" customHeight="true" outlineLevel="0" collapsed="false">
      <c r="A65" s="7" t="s">
        <v>431</v>
      </c>
      <c r="B65" s="7"/>
      <c r="C65" s="7" t="s">
        <v>9</v>
      </c>
      <c r="D65" s="8" t="s">
        <v>291</v>
      </c>
      <c r="E65" s="8"/>
      <c r="F65" s="32" t="s">
        <v>1884</v>
      </c>
      <c r="G65" s="32" t="s">
        <v>1885</v>
      </c>
      <c r="H65" s="32" t="s">
        <v>1886</v>
      </c>
      <c r="I65" s="47" t="s">
        <v>1887</v>
      </c>
    </row>
    <row r="66" s="137" customFormat="true" ht="16.5" hidden="false" customHeight="true" outlineLevel="0" collapsed="false">
      <c r="A66" s="7"/>
      <c r="B66" s="7"/>
      <c r="C66" s="7"/>
      <c r="D66" s="8" t="s">
        <v>270</v>
      </c>
      <c r="E66" s="8"/>
      <c r="F66" s="32" t="s">
        <v>87</v>
      </c>
      <c r="G66" s="32" t="s">
        <v>352</v>
      </c>
      <c r="H66" s="32" t="s">
        <v>356</v>
      </c>
      <c r="I66" s="47" t="s">
        <v>321</v>
      </c>
    </row>
    <row r="67" s="137" customFormat="true" ht="16.5" hidden="false" customHeight="true" outlineLevel="0" collapsed="false">
      <c r="A67" s="7"/>
      <c r="B67" s="7"/>
      <c r="C67" s="7" t="s">
        <v>88</v>
      </c>
      <c r="D67" s="8" t="s">
        <v>291</v>
      </c>
      <c r="E67" s="8"/>
      <c r="F67" s="32" t="s">
        <v>1888</v>
      </c>
      <c r="G67" s="32" t="s">
        <v>1889</v>
      </c>
      <c r="H67" s="32" t="s">
        <v>1890</v>
      </c>
      <c r="I67" s="47" t="s">
        <v>1891</v>
      </c>
    </row>
    <row r="68" s="137" customFormat="true" ht="16.5" hidden="false" customHeight="true" outlineLevel="0" collapsed="false">
      <c r="A68" s="7"/>
      <c r="B68" s="7"/>
      <c r="C68" s="7"/>
      <c r="D68" s="8" t="s">
        <v>270</v>
      </c>
      <c r="E68" s="8"/>
      <c r="F68" s="32" t="s">
        <v>352</v>
      </c>
      <c r="G68" s="32" t="s">
        <v>87</v>
      </c>
      <c r="H68" s="32" t="s">
        <v>1361</v>
      </c>
      <c r="I68" s="32" t="s">
        <v>1892</v>
      </c>
    </row>
    <row r="69" s="137" customFormat="true" ht="16.5" hidden="false" customHeight="true" outlineLevel="0" collapsed="false">
      <c r="A69" s="7" t="s">
        <v>446</v>
      </c>
      <c r="B69" s="7"/>
      <c r="C69" s="7" t="s">
        <v>9</v>
      </c>
      <c r="D69" s="8" t="s">
        <v>270</v>
      </c>
      <c r="E69" s="8"/>
      <c r="F69" s="32" t="s">
        <v>439</v>
      </c>
      <c r="G69" s="32" t="s">
        <v>447</v>
      </c>
      <c r="H69" s="32" t="s">
        <v>243</v>
      </c>
      <c r="I69" s="36"/>
    </row>
    <row r="70" s="137" customFormat="true" ht="16.5" hidden="false" customHeight="true" outlineLevel="0" collapsed="false">
      <c r="A70" s="7"/>
      <c r="B70" s="7"/>
      <c r="C70" s="7"/>
      <c r="D70" s="8" t="s">
        <v>291</v>
      </c>
      <c r="E70" s="8"/>
      <c r="F70" s="32" t="s">
        <v>1893</v>
      </c>
      <c r="G70" s="32" t="s">
        <v>1894</v>
      </c>
      <c r="H70" s="32" t="s">
        <v>1895</v>
      </c>
      <c r="I70" s="47" t="s">
        <v>1896</v>
      </c>
    </row>
    <row r="71" s="137" customFormat="true" ht="16.5" hidden="false" customHeight="true" outlineLevel="0" collapsed="false">
      <c r="A71" s="70" t="s">
        <v>452</v>
      </c>
      <c r="B71" s="70"/>
      <c r="C71" s="8" t="s">
        <v>453</v>
      </c>
      <c r="D71" s="70" t="s">
        <v>291</v>
      </c>
      <c r="E71" s="70"/>
      <c r="F71" s="32" t="s">
        <v>1897</v>
      </c>
      <c r="G71" s="32" t="s">
        <v>1898</v>
      </c>
      <c r="H71" s="32" t="s">
        <v>1899</v>
      </c>
      <c r="I71" s="33"/>
    </row>
    <row r="72" s="137" customFormat="true" ht="16.5" hidden="false" customHeight="true" outlineLevel="0" collapsed="false">
      <c r="A72" s="70"/>
      <c r="B72" s="70"/>
      <c r="C72" s="8" t="s">
        <v>457</v>
      </c>
      <c r="D72" s="70"/>
      <c r="E72" s="70"/>
      <c r="F72" s="71" t="s">
        <v>1900</v>
      </c>
      <c r="G72" s="71" t="s">
        <v>1901</v>
      </c>
      <c r="H72" s="71" t="s">
        <v>1902</v>
      </c>
      <c r="I72" s="67"/>
    </row>
    <row r="73" customFormat="false" ht="18.75" hidden="false" customHeight="true" outlineLevel="0" collapsed="false">
      <c r="A73" s="72" t="s">
        <v>809</v>
      </c>
      <c r="B73" s="72"/>
      <c r="C73" s="73" t="s">
        <v>9</v>
      </c>
      <c r="D73" s="8" t="s">
        <v>810</v>
      </c>
      <c r="E73" s="8"/>
      <c r="F73" s="32" t="s">
        <v>1903</v>
      </c>
      <c r="G73" s="32" t="s">
        <v>1904</v>
      </c>
      <c r="H73" s="32" t="s">
        <v>1905</v>
      </c>
      <c r="I73" s="36"/>
      <c r="J73" s="150"/>
    </row>
    <row r="74" customFormat="false" ht="18.75" hidden="false" customHeight="true" outlineLevel="0" collapsed="false">
      <c r="A74" s="72"/>
      <c r="B74" s="72"/>
      <c r="C74" s="73"/>
      <c r="D74" s="8" t="s">
        <v>814</v>
      </c>
      <c r="E74" s="8"/>
      <c r="F74" s="32" t="s">
        <v>1906</v>
      </c>
      <c r="G74" s="32" t="s">
        <v>1907</v>
      </c>
      <c r="H74" s="32" t="s">
        <v>1908</v>
      </c>
      <c r="I74" s="36"/>
      <c r="J74" s="150"/>
    </row>
    <row r="75" customFormat="false" ht="18.75" hidden="false" customHeight="true" outlineLevel="0" collapsed="false">
      <c r="A75" s="72"/>
      <c r="B75" s="72"/>
      <c r="C75" s="73" t="s">
        <v>88</v>
      </c>
      <c r="D75" s="8" t="s">
        <v>810</v>
      </c>
      <c r="E75" s="8"/>
      <c r="F75" s="32" t="s">
        <v>1909</v>
      </c>
      <c r="G75" s="32" t="s">
        <v>1910</v>
      </c>
      <c r="H75" s="32" t="s">
        <v>1911</v>
      </c>
      <c r="I75" s="36"/>
      <c r="J75" s="150"/>
    </row>
    <row r="76" customFormat="false" ht="18.75" hidden="false" customHeight="true" outlineLevel="0" collapsed="false">
      <c r="A76" s="72"/>
      <c r="B76" s="72"/>
      <c r="C76" s="73"/>
      <c r="D76" s="8" t="s">
        <v>814</v>
      </c>
      <c r="E76" s="8"/>
      <c r="F76" s="32" t="s">
        <v>1912</v>
      </c>
      <c r="G76" s="36"/>
      <c r="H76" s="36"/>
      <c r="I76" s="36"/>
      <c r="J76" s="150"/>
    </row>
    <row r="77" s="137" customFormat="true" ht="16.5" hidden="false" customHeight="true" outlineLevel="0" collapsed="false">
      <c r="A77" s="45" t="s">
        <v>1913</v>
      </c>
      <c r="B77" s="45"/>
      <c r="C77" s="8" t="s">
        <v>280</v>
      </c>
      <c r="D77" s="8"/>
      <c r="E77" s="8"/>
      <c r="F77" s="151" t="s">
        <v>87</v>
      </c>
      <c r="G77" s="151" t="s">
        <v>228</v>
      </c>
      <c r="H77" s="151" t="s">
        <v>334</v>
      </c>
      <c r="I77" s="33"/>
    </row>
    <row r="78" s="137" customFormat="true" ht="16.5" hidden="false" customHeight="true" outlineLevel="0" collapsed="false">
      <c r="A78" s="45"/>
      <c r="B78" s="45"/>
      <c r="C78" s="8" t="s">
        <v>284</v>
      </c>
      <c r="D78" s="8"/>
      <c r="E78" s="8"/>
      <c r="F78" s="151" t="s">
        <v>87</v>
      </c>
      <c r="G78" s="151" t="s">
        <v>218</v>
      </c>
      <c r="H78" s="152" t="s">
        <v>15</v>
      </c>
      <c r="I78" s="36"/>
    </row>
  </sheetData>
  <mergeCells count="85">
    <mergeCell ref="A1:I1"/>
    <mergeCell ref="A3:B3"/>
    <mergeCell ref="C3:E3"/>
    <mergeCell ref="H3:I3"/>
    <mergeCell ref="A4:B5"/>
    <mergeCell ref="C4:E4"/>
    <mergeCell ref="C5:E5"/>
    <mergeCell ref="A6:B6"/>
    <mergeCell ref="C6:E6"/>
    <mergeCell ref="A7:B8"/>
    <mergeCell ref="C7:E7"/>
    <mergeCell ref="C8:E8"/>
    <mergeCell ref="A9:B9"/>
    <mergeCell ref="C9:E9"/>
    <mergeCell ref="A10:B21"/>
    <mergeCell ref="C10:C15"/>
    <mergeCell ref="D10:E10"/>
    <mergeCell ref="D11:D15"/>
    <mergeCell ref="C16:C21"/>
    <mergeCell ref="D16:E16"/>
    <mergeCell ref="D17:D21"/>
    <mergeCell ref="A22:A25"/>
    <mergeCell ref="B22:B25"/>
    <mergeCell ref="C22:C25"/>
    <mergeCell ref="D22:E22"/>
    <mergeCell ref="D23:D25"/>
    <mergeCell ref="A26:B27"/>
    <mergeCell ref="C26:E26"/>
    <mergeCell ref="C27:E27"/>
    <mergeCell ref="A28:B33"/>
    <mergeCell ref="C28:C30"/>
    <mergeCell ref="D28:E28"/>
    <mergeCell ref="D29:E30"/>
    <mergeCell ref="C31:C33"/>
    <mergeCell ref="D31:E31"/>
    <mergeCell ref="D32:E33"/>
    <mergeCell ref="A34:B37"/>
    <mergeCell ref="C34:C35"/>
    <mergeCell ref="D34:E34"/>
    <mergeCell ref="D35:E35"/>
    <mergeCell ref="C36:C37"/>
    <mergeCell ref="D36:E36"/>
    <mergeCell ref="D37:E37"/>
    <mergeCell ref="A38:B45"/>
    <mergeCell ref="C38:C41"/>
    <mergeCell ref="D38:E38"/>
    <mergeCell ref="D39:D41"/>
    <mergeCell ref="E40:E41"/>
    <mergeCell ref="C42:C45"/>
    <mergeCell ref="D42:E42"/>
    <mergeCell ref="D43:D45"/>
    <mergeCell ref="E44:E45"/>
    <mergeCell ref="A46:B47"/>
    <mergeCell ref="C46:E46"/>
    <mergeCell ref="C47:E47"/>
    <mergeCell ref="A48:B64"/>
    <mergeCell ref="C48:C56"/>
    <mergeCell ref="D48:E48"/>
    <mergeCell ref="D49:D56"/>
    <mergeCell ref="C57:C64"/>
    <mergeCell ref="D57:E57"/>
    <mergeCell ref="D58:D64"/>
    <mergeCell ref="A65:B68"/>
    <mergeCell ref="C65:C66"/>
    <mergeCell ref="D65:E65"/>
    <mergeCell ref="D66:E66"/>
    <mergeCell ref="C67:C68"/>
    <mergeCell ref="D67:E67"/>
    <mergeCell ref="D68:E68"/>
    <mergeCell ref="A69:B70"/>
    <mergeCell ref="C69:C70"/>
    <mergeCell ref="D69:E69"/>
    <mergeCell ref="D70:E70"/>
    <mergeCell ref="A71:B72"/>
    <mergeCell ref="D71:E72"/>
    <mergeCell ref="A73:B76"/>
    <mergeCell ref="C73:C74"/>
    <mergeCell ref="D73:E73"/>
    <mergeCell ref="D74:E74"/>
    <mergeCell ref="C75:C76"/>
    <mergeCell ref="D75:E75"/>
    <mergeCell ref="D76:E76"/>
    <mergeCell ref="A77:B78"/>
    <mergeCell ref="C77:E77"/>
    <mergeCell ref="C78:E7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3" activeCellId="0" sqref="N3:N61"/>
    </sheetView>
  </sheetViews>
  <sheetFormatPr defaultColWidth="9.13671875" defaultRowHeight="12" zeroHeight="false" outlineLevelRow="0" outlineLevelCol="0"/>
  <cols>
    <col collapsed="false" customWidth="true" hidden="false" outlineLevel="0" max="1" min="1" style="153" width="8.85"/>
    <col collapsed="false" customWidth="true" hidden="false" outlineLevel="0" max="2" min="2" style="153" width="5.27"/>
    <col collapsed="false" customWidth="false" hidden="false" outlineLevel="0" max="4" min="3" style="153" width="9.13"/>
    <col collapsed="false" customWidth="true" hidden="false" outlineLevel="0" max="5" min="5" style="153" width="23.7"/>
    <col collapsed="false" customWidth="true" hidden="false" outlineLevel="0" max="6" min="6" style="153" width="3.42"/>
    <col collapsed="false" customWidth="true" hidden="false" outlineLevel="0" max="7" min="7" style="153" width="13.71"/>
    <col collapsed="false" customWidth="true" hidden="false" outlineLevel="0" max="8" min="8" style="153" width="23.7"/>
    <col collapsed="false" customWidth="true" hidden="false" outlineLevel="0" max="9" min="9" style="153" width="3.42"/>
    <col collapsed="false" customWidth="true" hidden="false" outlineLevel="0" max="10" min="10" style="153" width="13.71"/>
    <col collapsed="false" customWidth="true" hidden="false" outlineLevel="0" max="11" min="11" style="153" width="23.7"/>
    <col collapsed="false" customWidth="true" hidden="false" outlineLevel="0" max="12" min="12" style="153" width="3.42"/>
    <col collapsed="false" customWidth="true" hidden="false" outlineLevel="0" max="13" min="13" style="153" width="13.71"/>
    <col collapsed="false" customWidth="false" hidden="false" outlineLevel="0" max="257" min="14" style="153" width="9.13"/>
  </cols>
  <sheetData>
    <row r="1" customFormat="false" ht="39" hidden="false" customHeight="true" outlineLevel="0" collapsed="false">
      <c r="A1" s="110" t="s">
        <v>1914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2" hidden="false" customHeight="false" outlineLevel="0" collapsed="false">
      <c r="A2" s="113" t="s">
        <v>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25.5" hidden="false" customHeight="true" outlineLevel="0" collapsed="false">
      <c r="A3" s="114" t="s">
        <v>2</v>
      </c>
      <c r="B3" s="114" t="s">
        <v>3</v>
      </c>
      <c r="C3" s="114"/>
      <c r="D3" s="114"/>
      <c r="E3" s="114" t="s">
        <v>4</v>
      </c>
      <c r="F3" s="114"/>
      <c r="G3" s="114"/>
      <c r="H3" s="114" t="s">
        <v>5</v>
      </c>
      <c r="I3" s="114"/>
      <c r="J3" s="114"/>
      <c r="K3" s="114" t="s">
        <v>6</v>
      </c>
      <c r="L3" s="114"/>
      <c r="M3" s="114"/>
      <c r="N3" s="154" t="s">
        <v>7</v>
      </c>
    </row>
    <row r="4" customFormat="false" ht="18.75" hidden="false" customHeight="true" outlineLevel="0" collapsed="false">
      <c r="A4" s="115" t="s">
        <v>8</v>
      </c>
      <c r="B4" s="115" t="s">
        <v>9</v>
      </c>
      <c r="C4" s="116" t="s">
        <v>10</v>
      </c>
      <c r="D4" s="116"/>
      <c r="E4" s="117" t="s">
        <v>87</v>
      </c>
      <c r="F4" s="118"/>
      <c r="G4" s="119" t="s">
        <v>1313</v>
      </c>
      <c r="H4" s="117" t="s">
        <v>287</v>
      </c>
      <c r="I4" s="118"/>
      <c r="J4" s="130" t="s">
        <v>16</v>
      </c>
      <c r="K4" s="117" t="s">
        <v>1915</v>
      </c>
      <c r="L4" s="118"/>
      <c r="M4" s="119" t="s">
        <v>1602</v>
      </c>
      <c r="N4" s="154"/>
    </row>
    <row r="5" customFormat="false" ht="18.75" hidden="false" customHeight="true" outlineLevel="0" collapsed="false">
      <c r="A5" s="115"/>
      <c r="B5" s="115"/>
      <c r="C5" s="116" t="s">
        <v>17</v>
      </c>
      <c r="D5" s="116"/>
      <c r="E5" s="120" t="s">
        <v>1916</v>
      </c>
      <c r="F5" s="121"/>
      <c r="G5" s="122" t="n">
        <v>11.66</v>
      </c>
      <c r="H5" s="120" t="s">
        <v>1917</v>
      </c>
      <c r="I5" s="121"/>
      <c r="J5" s="123" t="n">
        <v>12.12</v>
      </c>
      <c r="K5" s="120" t="s">
        <v>1918</v>
      </c>
      <c r="L5" s="121"/>
      <c r="M5" s="124" t="n">
        <v>12.14</v>
      </c>
      <c r="N5" s="154"/>
    </row>
    <row r="6" customFormat="false" ht="18.75" hidden="false" customHeight="true" outlineLevel="0" collapsed="false">
      <c r="A6" s="115"/>
      <c r="B6" s="115"/>
      <c r="C6" s="116" t="s">
        <v>21</v>
      </c>
      <c r="D6" s="116"/>
      <c r="E6" s="117" t="s">
        <v>1919</v>
      </c>
      <c r="F6" s="118"/>
      <c r="G6" s="125" t="n">
        <v>11.64</v>
      </c>
      <c r="H6" s="117" t="s">
        <v>1920</v>
      </c>
      <c r="I6" s="118"/>
      <c r="J6" s="123" t="n">
        <v>11.68</v>
      </c>
      <c r="K6" s="117" t="s">
        <v>1921</v>
      </c>
      <c r="L6" s="118"/>
      <c r="M6" s="123" t="n">
        <v>11.74</v>
      </c>
      <c r="N6" s="154"/>
    </row>
    <row r="7" customFormat="false" ht="18.75" hidden="false" customHeight="true" outlineLevel="0" collapsed="false">
      <c r="A7" s="115"/>
      <c r="B7" s="115"/>
      <c r="C7" s="116" t="s">
        <v>26</v>
      </c>
      <c r="D7" s="116"/>
      <c r="E7" s="117" t="s">
        <v>1922</v>
      </c>
      <c r="F7" s="121"/>
      <c r="G7" s="126" t="n">
        <v>23.04</v>
      </c>
      <c r="H7" s="120" t="s">
        <v>1923</v>
      </c>
      <c r="I7" s="121"/>
      <c r="J7" s="132" t="n">
        <v>23.33</v>
      </c>
      <c r="K7" s="117" t="s">
        <v>1919</v>
      </c>
      <c r="L7" s="121"/>
      <c r="M7" s="123" t="s">
        <v>1924</v>
      </c>
      <c r="N7" s="154"/>
    </row>
    <row r="8" customFormat="false" ht="18.75" hidden="false" customHeight="true" outlineLevel="0" collapsed="false">
      <c r="A8" s="115"/>
      <c r="B8" s="115"/>
      <c r="C8" s="116" t="s">
        <v>30</v>
      </c>
      <c r="D8" s="116"/>
      <c r="E8" s="120" t="s">
        <v>1925</v>
      </c>
      <c r="F8" s="121"/>
      <c r="G8" s="122" t="n">
        <v>54.51</v>
      </c>
      <c r="H8" s="120" t="s">
        <v>1926</v>
      </c>
      <c r="I8" s="121"/>
      <c r="J8" s="131" t="s">
        <v>1927</v>
      </c>
      <c r="K8" s="120" t="s">
        <v>1928</v>
      </c>
      <c r="L8" s="121"/>
      <c r="M8" s="124" t="n">
        <v>55.36</v>
      </c>
      <c r="N8" s="154"/>
    </row>
    <row r="9" customFormat="false" ht="18.75" hidden="false" customHeight="true" outlineLevel="0" collapsed="false">
      <c r="A9" s="115"/>
      <c r="B9" s="115"/>
      <c r="C9" s="116" t="s">
        <v>35</v>
      </c>
      <c r="D9" s="116"/>
      <c r="E9" s="120" t="s">
        <v>1929</v>
      </c>
      <c r="F9" s="121"/>
      <c r="G9" s="155" t="s">
        <v>1930</v>
      </c>
      <c r="H9" s="120" t="s">
        <v>1928</v>
      </c>
      <c r="I9" s="121"/>
      <c r="J9" s="156" t="n">
        <v>0.00146446759259259</v>
      </c>
      <c r="K9" s="120" t="s">
        <v>1931</v>
      </c>
      <c r="L9" s="121"/>
      <c r="M9" s="156" t="n">
        <v>0.0014962962962963</v>
      </c>
      <c r="N9" s="154"/>
    </row>
    <row r="10" customFormat="false" ht="18.75" hidden="false" customHeight="true" outlineLevel="0" collapsed="false">
      <c r="A10" s="115"/>
      <c r="B10" s="115"/>
      <c r="C10" s="116" t="s">
        <v>41</v>
      </c>
      <c r="D10" s="116"/>
      <c r="E10" s="120" t="s">
        <v>1932</v>
      </c>
      <c r="F10" s="121"/>
      <c r="G10" s="127" t="s">
        <v>1933</v>
      </c>
      <c r="H10" s="120" t="s">
        <v>1934</v>
      </c>
      <c r="I10" s="121"/>
      <c r="J10" s="134" t="s">
        <v>1935</v>
      </c>
      <c r="K10" s="120" t="s">
        <v>1936</v>
      </c>
      <c r="L10" s="121"/>
      <c r="M10" s="128" t="s">
        <v>1937</v>
      </c>
      <c r="N10" s="154"/>
    </row>
    <row r="11" customFormat="false" ht="18.75" hidden="false" customHeight="true" outlineLevel="0" collapsed="false">
      <c r="A11" s="115"/>
      <c r="B11" s="115"/>
      <c r="C11" s="116" t="s">
        <v>45</v>
      </c>
      <c r="D11" s="116"/>
      <c r="E11" s="120" t="s">
        <v>1938</v>
      </c>
      <c r="F11" s="121"/>
      <c r="G11" s="124" t="s">
        <v>1939</v>
      </c>
      <c r="H11" s="120" t="s">
        <v>1940</v>
      </c>
      <c r="I11" s="121"/>
      <c r="J11" s="131" t="s">
        <v>1941</v>
      </c>
      <c r="K11" s="120" t="s">
        <v>1942</v>
      </c>
      <c r="L11" s="121"/>
      <c r="M11" s="123" t="s">
        <v>1943</v>
      </c>
      <c r="N11" s="154"/>
    </row>
    <row r="12" customFormat="false" ht="18.75" hidden="false" customHeight="true" outlineLevel="0" collapsed="false">
      <c r="A12" s="115"/>
      <c r="B12" s="115"/>
      <c r="C12" s="116" t="s">
        <v>51</v>
      </c>
      <c r="D12" s="116"/>
      <c r="E12" s="120" t="s">
        <v>1938</v>
      </c>
      <c r="F12" s="121"/>
      <c r="G12" s="124" t="s">
        <v>1944</v>
      </c>
      <c r="H12" s="120" t="s">
        <v>1940</v>
      </c>
      <c r="I12" s="121"/>
      <c r="J12" s="156" t="n">
        <v>0.00634571759259259</v>
      </c>
      <c r="K12" s="120" t="s">
        <v>1942</v>
      </c>
      <c r="L12" s="121"/>
      <c r="M12" s="156" t="n">
        <v>0.00635451388888889</v>
      </c>
      <c r="N12" s="154"/>
    </row>
    <row r="13" customFormat="false" ht="18.75" hidden="false" customHeight="true" outlineLevel="0" collapsed="false">
      <c r="A13" s="115"/>
      <c r="B13" s="115"/>
      <c r="C13" s="116" t="s">
        <v>57</v>
      </c>
      <c r="D13" s="116"/>
      <c r="E13" s="120" t="s">
        <v>1945</v>
      </c>
      <c r="F13" s="121"/>
      <c r="G13" s="122" t="n">
        <v>15.92</v>
      </c>
      <c r="H13" s="120" t="s">
        <v>1946</v>
      </c>
      <c r="I13" s="121"/>
      <c r="J13" s="123" t="n">
        <v>16.16</v>
      </c>
      <c r="K13" s="120" t="s">
        <v>1947</v>
      </c>
      <c r="L13" s="121"/>
      <c r="M13" s="123" t="n">
        <v>16.37</v>
      </c>
      <c r="N13" s="154"/>
    </row>
    <row r="14" customFormat="false" ht="18.75" hidden="false" customHeight="true" outlineLevel="0" collapsed="false">
      <c r="A14" s="115"/>
      <c r="B14" s="115"/>
      <c r="C14" s="116" t="s">
        <v>61</v>
      </c>
      <c r="D14" s="116"/>
      <c r="E14" s="120" t="s">
        <v>1948</v>
      </c>
      <c r="F14" s="121"/>
      <c r="G14" s="122" t="s">
        <v>66</v>
      </c>
      <c r="H14" s="120" t="s">
        <v>1949</v>
      </c>
      <c r="I14" s="121"/>
      <c r="J14" s="131" t="s">
        <v>66</v>
      </c>
      <c r="K14" s="120" t="s">
        <v>1950</v>
      </c>
      <c r="L14" s="121"/>
      <c r="M14" s="123" t="s">
        <v>512</v>
      </c>
      <c r="N14" s="154"/>
    </row>
    <row r="15" customFormat="false" ht="18.75" hidden="false" customHeight="true" outlineLevel="0" collapsed="false">
      <c r="A15" s="115"/>
      <c r="B15" s="115"/>
      <c r="C15" s="116" t="s">
        <v>67</v>
      </c>
      <c r="D15" s="116"/>
      <c r="E15" s="120" t="s">
        <v>1951</v>
      </c>
      <c r="F15" s="121"/>
      <c r="G15" s="122" t="s">
        <v>514</v>
      </c>
      <c r="H15" s="120" t="s">
        <v>1952</v>
      </c>
      <c r="I15" s="121"/>
      <c r="J15" s="131" t="s">
        <v>70</v>
      </c>
      <c r="K15" s="120" t="s">
        <v>1953</v>
      </c>
      <c r="L15" s="121"/>
      <c r="M15" s="123" t="s">
        <v>72</v>
      </c>
      <c r="N15" s="154"/>
    </row>
    <row r="16" customFormat="false" ht="18.75" hidden="false" customHeight="true" outlineLevel="0" collapsed="false">
      <c r="A16" s="115"/>
      <c r="B16" s="115"/>
      <c r="C16" s="116" t="s">
        <v>73</v>
      </c>
      <c r="D16" s="116"/>
      <c r="E16" s="120" t="s">
        <v>1954</v>
      </c>
      <c r="F16" s="121"/>
      <c r="G16" s="122" t="s">
        <v>1955</v>
      </c>
      <c r="H16" s="120" t="s">
        <v>1956</v>
      </c>
      <c r="I16" s="121"/>
      <c r="J16" s="131" t="s">
        <v>1214</v>
      </c>
      <c r="K16" s="120" t="s">
        <v>1957</v>
      </c>
      <c r="L16" s="121"/>
      <c r="M16" s="123" t="s">
        <v>1958</v>
      </c>
      <c r="N16" s="154"/>
    </row>
    <row r="17" customFormat="false" ht="18.75" hidden="false" customHeight="true" outlineLevel="0" collapsed="false">
      <c r="A17" s="115"/>
      <c r="B17" s="115"/>
      <c r="C17" s="116" t="s">
        <v>79</v>
      </c>
      <c r="D17" s="116"/>
      <c r="E17" s="120" t="s">
        <v>1959</v>
      </c>
      <c r="F17" s="121"/>
      <c r="G17" s="122" t="s">
        <v>1960</v>
      </c>
      <c r="H17" s="120" t="s">
        <v>1961</v>
      </c>
      <c r="I17" s="121"/>
      <c r="J17" s="131" t="s">
        <v>1962</v>
      </c>
      <c r="K17" s="120" t="s">
        <v>1963</v>
      </c>
      <c r="L17" s="121"/>
      <c r="M17" s="123" t="s">
        <v>1964</v>
      </c>
      <c r="N17" s="154"/>
    </row>
    <row r="18" customFormat="false" ht="18.75" hidden="false" customHeight="true" outlineLevel="0" collapsed="false">
      <c r="A18" s="115"/>
      <c r="B18" s="115"/>
      <c r="C18" s="116" t="s">
        <v>86</v>
      </c>
      <c r="D18" s="116"/>
      <c r="E18" s="120" t="s">
        <v>1677</v>
      </c>
      <c r="F18" s="121"/>
      <c r="G18" s="122" t="n">
        <v>46.86</v>
      </c>
      <c r="H18" s="120" t="s">
        <v>287</v>
      </c>
      <c r="I18" s="121"/>
      <c r="J18" s="123" t="n">
        <v>47.57</v>
      </c>
      <c r="K18" s="120" t="s">
        <v>436</v>
      </c>
      <c r="L18" s="121"/>
      <c r="M18" s="123" t="n">
        <v>47.64</v>
      </c>
      <c r="N18" s="154"/>
    </row>
    <row r="19" customFormat="false" ht="18.75" hidden="false" customHeight="true" outlineLevel="0" collapsed="false">
      <c r="A19" s="115"/>
      <c r="B19" s="115" t="s">
        <v>88</v>
      </c>
      <c r="C19" s="116" t="s">
        <v>10</v>
      </c>
      <c r="D19" s="116"/>
      <c r="E19" s="117" t="s">
        <v>13</v>
      </c>
      <c r="F19" s="118"/>
      <c r="G19" s="122" t="s">
        <v>1965</v>
      </c>
      <c r="H19" s="117" t="s">
        <v>15</v>
      </c>
      <c r="I19" s="118"/>
      <c r="J19" s="131" t="s">
        <v>1966</v>
      </c>
      <c r="K19" s="117" t="s">
        <v>228</v>
      </c>
      <c r="L19" s="118"/>
      <c r="M19" s="123" t="s">
        <v>1967</v>
      </c>
      <c r="N19" s="154"/>
    </row>
    <row r="20" customFormat="false" ht="18.75" hidden="false" customHeight="true" outlineLevel="0" collapsed="false">
      <c r="A20" s="115"/>
      <c r="B20" s="115"/>
      <c r="C20" s="116" t="s">
        <v>17</v>
      </c>
      <c r="D20" s="116"/>
      <c r="E20" s="120" t="s">
        <v>1968</v>
      </c>
      <c r="F20" s="121"/>
      <c r="G20" s="126" t="n">
        <v>12.84</v>
      </c>
      <c r="H20" s="120" t="s">
        <v>1969</v>
      </c>
      <c r="I20" s="121"/>
      <c r="J20" s="123" t="n">
        <v>13.18</v>
      </c>
      <c r="K20" s="120" t="s">
        <v>1970</v>
      </c>
      <c r="L20" s="121"/>
      <c r="M20" s="124" t="n">
        <v>13.24</v>
      </c>
      <c r="N20" s="154"/>
    </row>
    <row r="21" customFormat="false" ht="18.75" hidden="false" customHeight="true" outlineLevel="0" collapsed="false">
      <c r="A21" s="115"/>
      <c r="B21" s="115"/>
      <c r="C21" s="116" t="s">
        <v>21</v>
      </c>
      <c r="D21" s="116"/>
      <c r="E21" s="117" t="s">
        <v>1971</v>
      </c>
      <c r="F21" s="118"/>
      <c r="G21" s="122" t="s">
        <v>1972</v>
      </c>
      <c r="H21" s="117" t="s">
        <v>1973</v>
      </c>
      <c r="I21" s="118"/>
      <c r="J21" s="126" t="n">
        <v>13.13</v>
      </c>
      <c r="K21" s="120" t="s">
        <v>1974</v>
      </c>
      <c r="L21" s="118"/>
      <c r="M21" s="126" t="n">
        <v>13.26</v>
      </c>
      <c r="N21" s="154"/>
    </row>
    <row r="22" customFormat="false" ht="18.75" hidden="false" customHeight="true" outlineLevel="0" collapsed="false">
      <c r="A22" s="115"/>
      <c r="B22" s="115"/>
      <c r="C22" s="116" t="s">
        <v>26</v>
      </c>
      <c r="D22" s="116"/>
      <c r="E22" s="117" t="s">
        <v>1971</v>
      </c>
      <c r="F22" s="121"/>
      <c r="G22" s="126" t="n">
        <v>26.15</v>
      </c>
      <c r="H22" s="120" t="s">
        <v>1975</v>
      </c>
      <c r="I22" s="121"/>
      <c r="J22" s="131" t="s">
        <v>1976</v>
      </c>
      <c r="K22" s="120" t="s">
        <v>1974</v>
      </c>
      <c r="L22" s="121"/>
      <c r="M22" s="123" t="n">
        <v>27.02</v>
      </c>
      <c r="N22" s="154"/>
    </row>
    <row r="23" customFormat="false" ht="18.75" hidden="false" customHeight="true" outlineLevel="0" collapsed="false">
      <c r="A23" s="115"/>
      <c r="B23" s="115"/>
      <c r="C23" s="116" t="s">
        <v>35</v>
      </c>
      <c r="D23" s="116"/>
      <c r="E23" s="117" t="s">
        <v>1977</v>
      </c>
      <c r="F23" s="121"/>
      <c r="G23" s="124" t="s">
        <v>1978</v>
      </c>
      <c r="H23" s="120" t="s">
        <v>1979</v>
      </c>
      <c r="I23" s="121"/>
      <c r="J23" s="131" t="s">
        <v>1980</v>
      </c>
      <c r="K23" s="120" t="s">
        <v>1981</v>
      </c>
      <c r="L23" s="121"/>
      <c r="M23" s="123" t="s">
        <v>1982</v>
      </c>
      <c r="N23" s="154"/>
    </row>
    <row r="24" customFormat="false" ht="18.75" hidden="false" customHeight="true" outlineLevel="0" collapsed="false">
      <c r="A24" s="115"/>
      <c r="B24" s="115"/>
      <c r="C24" s="116" t="s">
        <v>41</v>
      </c>
      <c r="D24" s="116"/>
      <c r="E24" s="117" t="s">
        <v>1977</v>
      </c>
      <c r="F24" s="121" t="s">
        <v>32</v>
      </c>
      <c r="G24" s="128" t="n">
        <v>0.00327662037037037</v>
      </c>
      <c r="H24" s="120" t="s">
        <v>1979</v>
      </c>
      <c r="I24" s="121" t="s">
        <v>32</v>
      </c>
      <c r="J24" s="128" t="n">
        <v>0.00328564814814815</v>
      </c>
      <c r="K24" s="120" t="s">
        <v>1983</v>
      </c>
      <c r="L24" s="121"/>
      <c r="M24" s="128" t="n">
        <v>0.0034119212962963</v>
      </c>
      <c r="N24" s="154"/>
    </row>
    <row r="25" customFormat="false" ht="18.75" hidden="false" customHeight="true" outlineLevel="0" collapsed="false">
      <c r="A25" s="115"/>
      <c r="B25" s="115"/>
      <c r="C25" s="116" t="s">
        <v>45</v>
      </c>
      <c r="D25" s="116"/>
      <c r="E25" s="117" t="s">
        <v>1984</v>
      </c>
      <c r="F25" s="121"/>
      <c r="G25" s="156" t="n">
        <v>0.0033775462962963</v>
      </c>
      <c r="H25" s="120" t="s">
        <v>1985</v>
      </c>
      <c r="I25" s="121"/>
      <c r="J25" s="156" t="n">
        <v>0.00341365740740741</v>
      </c>
      <c r="K25" s="120" t="s">
        <v>1981</v>
      </c>
      <c r="L25" s="121"/>
      <c r="M25" s="156" t="n">
        <v>0.00343518518518519</v>
      </c>
      <c r="N25" s="154"/>
    </row>
    <row r="26" customFormat="false" ht="18.75" hidden="false" customHeight="true" outlineLevel="0" collapsed="false">
      <c r="A26" s="115"/>
      <c r="B26" s="115"/>
      <c r="C26" s="116" t="s">
        <v>51</v>
      </c>
      <c r="D26" s="116"/>
      <c r="E26" s="117" t="s">
        <v>1986</v>
      </c>
      <c r="F26" s="121"/>
      <c r="G26" s="124" t="s">
        <v>1987</v>
      </c>
      <c r="H26" s="120" t="s">
        <v>1983</v>
      </c>
      <c r="I26" s="121"/>
      <c r="J26" s="131" t="s">
        <v>1988</v>
      </c>
      <c r="K26" s="120" t="s">
        <v>1989</v>
      </c>
      <c r="L26" s="121"/>
      <c r="M26" s="123" t="s">
        <v>1990</v>
      </c>
      <c r="N26" s="154"/>
    </row>
    <row r="27" customFormat="false" ht="18.75" hidden="false" customHeight="true" outlineLevel="0" collapsed="false">
      <c r="A27" s="115"/>
      <c r="B27" s="115"/>
      <c r="C27" s="116" t="s">
        <v>120</v>
      </c>
      <c r="D27" s="116"/>
      <c r="E27" s="117" t="s">
        <v>1991</v>
      </c>
      <c r="F27" s="121"/>
      <c r="G27" s="122" t="n">
        <v>15.02</v>
      </c>
      <c r="H27" s="120" t="s">
        <v>1992</v>
      </c>
      <c r="I27" s="121"/>
      <c r="J27" s="123" t="n">
        <v>15.45</v>
      </c>
      <c r="K27" s="120" t="s">
        <v>1993</v>
      </c>
      <c r="L27" s="121"/>
      <c r="M27" s="123" t="n">
        <v>15.48</v>
      </c>
      <c r="N27" s="154"/>
    </row>
    <row r="28" customFormat="false" ht="18.75" hidden="false" customHeight="true" outlineLevel="0" collapsed="false">
      <c r="A28" s="115"/>
      <c r="B28" s="115"/>
      <c r="C28" s="116" t="s">
        <v>61</v>
      </c>
      <c r="D28" s="116"/>
      <c r="E28" s="117" t="s">
        <v>1994</v>
      </c>
      <c r="F28" s="121"/>
      <c r="G28" s="122" t="s">
        <v>1256</v>
      </c>
      <c r="H28" s="117" t="s">
        <v>1995</v>
      </c>
      <c r="I28" s="121"/>
      <c r="J28" s="136" t="s">
        <v>565</v>
      </c>
      <c r="K28" s="117" t="s">
        <v>1996</v>
      </c>
      <c r="L28" s="121"/>
      <c r="M28" s="122" t="s">
        <v>914</v>
      </c>
      <c r="N28" s="154"/>
    </row>
    <row r="29" customFormat="false" ht="18.75" hidden="false" customHeight="true" outlineLevel="0" collapsed="false">
      <c r="A29" s="115"/>
      <c r="B29" s="115"/>
      <c r="C29" s="116" t="s">
        <v>73</v>
      </c>
      <c r="D29" s="116"/>
      <c r="E29" s="117" t="s">
        <v>1997</v>
      </c>
      <c r="F29" s="121"/>
      <c r="G29" s="122" t="s">
        <v>1261</v>
      </c>
      <c r="H29" s="120" t="s">
        <v>1998</v>
      </c>
      <c r="I29" s="121"/>
      <c r="J29" s="131" t="s">
        <v>1999</v>
      </c>
      <c r="K29" s="120" t="s">
        <v>2000</v>
      </c>
      <c r="L29" s="121"/>
      <c r="M29" s="123" t="s">
        <v>2001</v>
      </c>
      <c r="N29" s="154"/>
    </row>
    <row r="30" customFormat="false" ht="18.75" hidden="false" customHeight="true" outlineLevel="0" collapsed="false">
      <c r="A30" s="115"/>
      <c r="B30" s="115"/>
      <c r="C30" s="116" t="s">
        <v>79</v>
      </c>
      <c r="D30" s="116"/>
      <c r="E30" s="117" t="s">
        <v>2002</v>
      </c>
      <c r="F30" s="121"/>
      <c r="G30" s="122" t="s">
        <v>2003</v>
      </c>
      <c r="H30" s="117" t="s">
        <v>2004</v>
      </c>
      <c r="I30" s="121"/>
      <c r="J30" s="136" t="s">
        <v>2005</v>
      </c>
      <c r="K30" s="117" t="s">
        <v>2006</v>
      </c>
      <c r="L30" s="121"/>
      <c r="M30" s="122" t="s">
        <v>85</v>
      </c>
      <c r="N30" s="154"/>
    </row>
    <row r="31" customFormat="false" ht="18.75" hidden="false" customHeight="true" outlineLevel="0" collapsed="false">
      <c r="A31" s="115"/>
      <c r="B31" s="115"/>
      <c r="C31" s="116" t="s">
        <v>86</v>
      </c>
      <c r="D31" s="116"/>
      <c r="E31" s="120" t="s">
        <v>228</v>
      </c>
      <c r="F31" s="121" t="s">
        <v>32</v>
      </c>
      <c r="G31" s="123" t="n">
        <v>49.87</v>
      </c>
      <c r="H31" s="120" t="s">
        <v>15</v>
      </c>
      <c r="I31" s="121"/>
      <c r="J31" s="121" t="n">
        <v>51.27</v>
      </c>
      <c r="K31" s="120" t="s">
        <v>87</v>
      </c>
      <c r="L31" s="121"/>
      <c r="M31" s="123" t="n">
        <v>53.03</v>
      </c>
      <c r="N31" s="154"/>
    </row>
    <row r="32" s="163" customFormat="true" ht="18.75" hidden="false" customHeight="true" outlineLevel="0" collapsed="false">
      <c r="A32" s="157" t="s">
        <v>142</v>
      </c>
      <c r="B32" s="157" t="s">
        <v>9</v>
      </c>
      <c r="C32" s="158" t="s">
        <v>143</v>
      </c>
      <c r="D32" s="158"/>
      <c r="E32" s="159" t="s">
        <v>242</v>
      </c>
      <c r="F32" s="160"/>
      <c r="G32" s="161" t="s">
        <v>2007</v>
      </c>
      <c r="H32" s="159" t="s">
        <v>148</v>
      </c>
      <c r="I32" s="160"/>
      <c r="J32" s="161" t="s">
        <v>2008</v>
      </c>
      <c r="K32" s="159" t="s">
        <v>1268</v>
      </c>
      <c r="L32" s="162" t="s">
        <v>2009</v>
      </c>
      <c r="M32" s="162"/>
      <c r="N32" s="154"/>
    </row>
    <row r="33" s="163" customFormat="true" ht="18.75" hidden="false" customHeight="true" outlineLevel="0" collapsed="false">
      <c r="A33" s="157"/>
      <c r="B33" s="157"/>
      <c r="C33" s="164" t="s">
        <v>150</v>
      </c>
      <c r="D33" s="158" t="s">
        <v>151</v>
      </c>
      <c r="E33" s="165" t="s">
        <v>2010</v>
      </c>
      <c r="F33" s="166"/>
      <c r="G33" s="167" t="n">
        <v>26.84</v>
      </c>
      <c r="H33" s="165" t="s">
        <v>2011</v>
      </c>
      <c r="I33" s="166"/>
      <c r="J33" s="167" t="n">
        <v>27.07</v>
      </c>
      <c r="K33" s="165" t="s">
        <v>2012</v>
      </c>
      <c r="L33" s="168"/>
      <c r="M33" s="167" t="n">
        <v>27.41</v>
      </c>
      <c r="N33" s="154"/>
    </row>
    <row r="34" s="163" customFormat="true" ht="18.75" hidden="false" customHeight="true" outlineLevel="0" collapsed="false">
      <c r="A34" s="157"/>
      <c r="B34" s="157"/>
      <c r="C34" s="157"/>
      <c r="D34" s="158" t="s">
        <v>155</v>
      </c>
      <c r="E34" s="165" t="s">
        <v>2013</v>
      </c>
      <c r="F34" s="166"/>
      <c r="G34" s="167" t="n">
        <v>57.69</v>
      </c>
      <c r="H34" s="165" t="s">
        <v>2014</v>
      </c>
      <c r="I34" s="166"/>
      <c r="J34" s="167" t="n">
        <v>58.67</v>
      </c>
      <c r="K34" s="165" t="s">
        <v>2011</v>
      </c>
      <c r="L34" s="168"/>
      <c r="M34" s="167" t="n">
        <v>59.12</v>
      </c>
      <c r="N34" s="154"/>
    </row>
    <row r="35" s="163" customFormat="true" ht="18.75" hidden="false" customHeight="true" outlineLevel="0" collapsed="false">
      <c r="A35" s="157"/>
      <c r="B35" s="157"/>
      <c r="C35" s="157"/>
      <c r="D35" s="158" t="s">
        <v>158</v>
      </c>
      <c r="E35" s="165" t="s">
        <v>2013</v>
      </c>
      <c r="F35" s="166"/>
      <c r="G35" s="169" t="n">
        <v>0.00144861111111111</v>
      </c>
      <c r="H35" s="165" t="s">
        <v>2015</v>
      </c>
      <c r="I35" s="166"/>
      <c r="J35" s="169" t="n">
        <v>0.00145555555555556</v>
      </c>
      <c r="K35" s="165" t="s">
        <v>2016</v>
      </c>
      <c r="L35" s="168"/>
      <c r="M35" s="169" t="n">
        <v>0.00146122685185185</v>
      </c>
      <c r="N35" s="154"/>
    </row>
    <row r="36" s="163" customFormat="true" ht="18.75" hidden="false" customHeight="true" outlineLevel="0" collapsed="false">
      <c r="A36" s="157"/>
      <c r="B36" s="157"/>
      <c r="C36" s="157"/>
      <c r="D36" s="158" t="s">
        <v>162</v>
      </c>
      <c r="E36" s="165" t="s">
        <v>2015</v>
      </c>
      <c r="F36" s="166"/>
      <c r="G36" s="169" t="n">
        <v>0.00305439814814815</v>
      </c>
      <c r="H36" s="165" t="s">
        <v>2016</v>
      </c>
      <c r="I36" s="166"/>
      <c r="J36" s="169" t="n">
        <v>0.0030744212962963</v>
      </c>
      <c r="K36" s="165" t="s">
        <v>2017</v>
      </c>
      <c r="L36" s="168"/>
      <c r="M36" s="169" t="n">
        <v>0.00309895833333333</v>
      </c>
      <c r="N36" s="154"/>
    </row>
    <row r="37" s="163" customFormat="true" ht="18.75" hidden="false" customHeight="true" outlineLevel="0" collapsed="false">
      <c r="A37" s="157"/>
      <c r="B37" s="157"/>
      <c r="C37" s="157" t="s">
        <v>171</v>
      </c>
      <c r="D37" s="158" t="s">
        <v>155</v>
      </c>
      <c r="E37" s="165" t="s">
        <v>2018</v>
      </c>
      <c r="F37" s="166"/>
      <c r="G37" s="169" t="n">
        <v>0.000749884259259259</v>
      </c>
      <c r="H37" s="165" t="s">
        <v>2019</v>
      </c>
      <c r="I37" s="166"/>
      <c r="J37" s="169" t="n">
        <v>0.00080162037037037</v>
      </c>
      <c r="K37" s="165" t="s">
        <v>2020</v>
      </c>
      <c r="L37" s="168"/>
      <c r="M37" s="169" t="n">
        <v>0.000802893518518518</v>
      </c>
      <c r="N37" s="154"/>
    </row>
    <row r="38" s="163" customFormat="true" ht="18.75" hidden="false" customHeight="true" outlineLevel="0" collapsed="false">
      <c r="A38" s="157"/>
      <c r="B38" s="157"/>
      <c r="C38" s="157"/>
      <c r="D38" s="158" t="s">
        <v>158</v>
      </c>
      <c r="E38" s="165" t="s">
        <v>2018</v>
      </c>
      <c r="F38" s="166"/>
      <c r="G38" s="169" t="n">
        <v>0.00164988425925926</v>
      </c>
      <c r="H38" s="165" t="s">
        <v>2021</v>
      </c>
      <c r="I38" s="166"/>
      <c r="J38" s="169" t="n">
        <v>0.00173217592592593</v>
      </c>
      <c r="K38" s="165" t="s">
        <v>2022</v>
      </c>
      <c r="L38" s="168"/>
      <c r="M38" s="169" t="n">
        <v>0.00174270833333333</v>
      </c>
      <c r="N38" s="154"/>
    </row>
    <row r="39" s="163" customFormat="true" ht="18.75" hidden="false" customHeight="true" outlineLevel="0" collapsed="false">
      <c r="A39" s="157"/>
      <c r="B39" s="157"/>
      <c r="C39" s="170" t="s">
        <v>166</v>
      </c>
      <c r="D39" s="158" t="s">
        <v>155</v>
      </c>
      <c r="E39" s="165" t="s">
        <v>2023</v>
      </c>
      <c r="F39" s="166" t="s">
        <v>32</v>
      </c>
      <c r="G39" s="169" t="n">
        <v>0.000796759259259259</v>
      </c>
      <c r="H39" s="165" t="s">
        <v>2024</v>
      </c>
      <c r="I39" s="166"/>
      <c r="J39" s="169" t="n">
        <v>0.000818171296296296</v>
      </c>
      <c r="K39" s="165" t="s">
        <v>2025</v>
      </c>
      <c r="L39" s="168"/>
      <c r="M39" s="169" t="n">
        <v>0.000821296296296296</v>
      </c>
      <c r="N39" s="154"/>
    </row>
    <row r="40" s="163" customFormat="true" ht="18.75" hidden="false" customHeight="true" outlineLevel="0" collapsed="false">
      <c r="A40" s="157"/>
      <c r="B40" s="157"/>
      <c r="C40" s="170"/>
      <c r="D40" s="158" t="s">
        <v>158</v>
      </c>
      <c r="E40" s="165" t="s">
        <v>2023</v>
      </c>
      <c r="F40" s="166"/>
      <c r="G40" s="169" t="n">
        <v>0.0017099537037037</v>
      </c>
      <c r="H40" s="165" t="s">
        <v>2024</v>
      </c>
      <c r="I40" s="166"/>
      <c r="J40" s="169" t="n">
        <v>0.00173715277777778</v>
      </c>
      <c r="K40" s="165" t="s">
        <v>2025</v>
      </c>
      <c r="L40" s="168"/>
      <c r="M40" s="169" t="n">
        <v>0.00178136574074074</v>
      </c>
      <c r="N40" s="154"/>
    </row>
    <row r="41" s="163" customFormat="true" ht="18.75" hidden="false" customHeight="true" outlineLevel="0" collapsed="false">
      <c r="A41" s="157"/>
      <c r="B41" s="157"/>
      <c r="C41" s="157" t="s">
        <v>176</v>
      </c>
      <c r="D41" s="158" t="s">
        <v>155</v>
      </c>
      <c r="E41" s="165" t="s">
        <v>2026</v>
      </c>
      <c r="F41" s="166"/>
      <c r="G41" s="169" t="n">
        <v>0.000719907407407407</v>
      </c>
      <c r="H41" s="165" t="s">
        <v>2027</v>
      </c>
      <c r="I41" s="166"/>
      <c r="J41" s="169" t="n">
        <v>0.000726157407407408</v>
      </c>
      <c r="K41" s="165" t="s">
        <v>2028</v>
      </c>
      <c r="L41" s="168"/>
      <c r="M41" s="169" t="n">
        <v>0.000729861111111111</v>
      </c>
      <c r="N41" s="154"/>
    </row>
    <row r="42" s="163" customFormat="true" ht="18.75" hidden="false" customHeight="true" outlineLevel="0" collapsed="false">
      <c r="A42" s="157"/>
      <c r="B42" s="157"/>
      <c r="C42" s="157"/>
      <c r="D42" s="158" t="s">
        <v>158</v>
      </c>
      <c r="E42" s="165" t="s">
        <v>2029</v>
      </c>
      <c r="F42" s="166"/>
      <c r="G42" s="169" t="n">
        <v>0.00152858796296296</v>
      </c>
      <c r="H42" s="165" t="s">
        <v>2028</v>
      </c>
      <c r="I42" s="166"/>
      <c r="J42" s="169" t="n">
        <v>0.0015849537037037</v>
      </c>
      <c r="K42" s="165" t="s">
        <v>2027</v>
      </c>
      <c r="L42" s="168"/>
      <c r="M42" s="169" t="n">
        <v>0.00167685185185185</v>
      </c>
      <c r="N42" s="154"/>
    </row>
    <row r="43" s="163" customFormat="true" ht="18.75" hidden="false" customHeight="true" outlineLevel="0" collapsed="false">
      <c r="A43" s="157"/>
      <c r="B43" s="157"/>
      <c r="C43" s="157" t="s">
        <v>181</v>
      </c>
      <c r="D43" s="158" t="s">
        <v>158</v>
      </c>
      <c r="E43" s="165" t="s">
        <v>2030</v>
      </c>
      <c r="F43" s="166"/>
      <c r="G43" s="169" t="n">
        <v>0.00158055555555556</v>
      </c>
      <c r="H43" s="165" t="s">
        <v>2031</v>
      </c>
      <c r="I43" s="166"/>
      <c r="J43" s="169" t="n">
        <v>0.00161226851851852</v>
      </c>
      <c r="K43" s="165" t="s">
        <v>2032</v>
      </c>
      <c r="L43" s="168"/>
      <c r="M43" s="169" t="n">
        <v>0.00171296296296296</v>
      </c>
      <c r="N43" s="154"/>
    </row>
    <row r="44" s="163" customFormat="true" ht="18.75" hidden="false" customHeight="true" outlineLevel="0" collapsed="false">
      <c r="A44" s="157"/>
      <c r="B44" s="157"/>
      <c r="C44" s="157"/>
      <c r="D44" s="158" t="s">
        <v>162</v>
      </c>
      <c r="E44" s="165" t="s">
        <v>2030</v>
      </c>
      <c r="F44" s="166"/>
      <c r="G44" s="169" t="n">
        <v>0.0033056712962963</v>
      </c>
      <c r="H44" s="165" t="s">
        <v>2031</v>
      </c>
      <c r="I44" s="166"/>
      <c r="J44" s="169" t="n">
        <v>0.00343865740740741</v>
      </c>
      <c r="K44" s="165" t="s">
        <v>2033</v>
      </c>
      <c r="L44" s="168"/>
      <c r="M44" s="169" t="n">
        <v>0.00373252314814815</v>
      </c>
      <c r="N44" s="154"/>
    </row>
    <row r="45" s="163" customFormat="true" ht="18.75" hidden="false" customHeight="true" outlineLevel="0" collapsed="false">
      <c r="A45" s="157"/>
      <c r="B45" s="157"/>
      <c r="C45" s="171" t="s">
        <v>185</v>
      </c>
      <c r="D45" s="172" t="s">
        <v>162</v>
      </c>
      <c r="E45" s="173" t="s">
        <v>148</v>
      </c>
      <c r="F45" s="174" t="s">
        <v>32</v>
      </c>
      <c r="G45" s="175" t="n">
        <v>0.002796875</v>
      </c>
      <c r="H45" s="173" t="s">
        <v>242</v>
      </c>
      <c r="I45" s="174"/>
      <c r="J45" s="175" t="n">
        <v>0.00285810185185185</v>
      </c>
      <c r="K45" s="173" t="s">
        <v>1268</v>
      </c>
      <c r="L45" s="174"/>
      <c r="M45" s="175" t="n">
        <v>0.00292766203703704</v>
      </c>
      <c r="N45" s="154"/>
    </row>
    <row r="46" s="163" customFormat="true" ht="18.75" hidden="false" customHeight="true" outlineLevel="0" collapsed="false">
      <c r="A46" s="157"/>
      <c r="B46" s="157"/>
      <c r="C46" s="171"/>
      <c r="D46" s="176" t="s">
        <v>2034</v>
      </c>
      <c r="E46" s="173" t="s">
        <v>242</v>
      </c>
      <c r="F46" s="174" t="s">
        <v>32</v>
      </c>
      <c r="G46" s="175" t="n">
        <v>0.00302349537037037</v>
      </c>
      <c r="H46" s="173" t="s">
        <v>148</v>
      </c>
      <c r="I46" s="174" t="s">
        <v>32</v>
      </c>
      <c r="J46" s="175" t="n">
        <v>0.00311145833333333</v>
      </c>
      <c r="K46" s="173" t="s">
        <v>1268</v>
      </c>
      <c r="L46" s="174"/>
      <c r="M46" s="177" t="n">
        <v>0.00319652777777778</v>
      </c>
      <c r="N46" s="154"/>
    </row>
    <row r="47" s="163" customFormat="true" ht="18.75" hidden="false" customHeight="true" outlineLevel="0" collapsed="false">
      <c r="A47" s="157"/>
      <c r="B47" s="157" t="s">
        <v>88</v>
      </c>
      <c r="C47" s="158" t="s">
        <v>187</v>
      </c>
      <c r="D47" s="158"/>
      <c r="E47" s="178" t="s">
        <v>1312</v>
      </c>
      <c r="F47" s="179"/>
      <c r="G47" s="180" t="s">
        <v>2035</v>
      </c>
      <c r="H47" s="178" t="s">
        <v>15</v>
      </c>
      <c r="I47" s="179"/>
      <c r="J47" s="181" t="s">
        <v>2036</v>
      </c>
      <c r="K47" s="178" t="s">
        <v>356</v>
      </c>
      <c r="L47" s="182"/>
      <c r="M47" s="181" t="s">
        <v>2037</v>
      </c>
      <c r="N47" s="154"/>
    </row>
    <row r="48" customFormat="false" ht="18.75" hidden="false" customHeight="true" outlineLevel="0" collapsed="false">
      <c r="A48" s="157"/>
      <c r="B48" s="157"/>
      <c r="C48" s="183" t="s">
        <v>150</v>
      </c>
      <c r="D48" s="184" t="s">
        <v>151</v>
      </c>
      <c r="E48" s="185" t="s">
        <v>2038</v>
      </c>
      <c r="F48" s="186"/>
      <c r="G48" s="181" t="n">
        <v>28.55</v>
      </c>
      <c r="H48" s="185" t="s">
        <v>2039</v>
      </c>
      <c r="I48" s="186"/>
      <c r="J48" s="181" t="n">
        <v>28.6</v>
      </c>
      <c r="K48" s="185" t="s">
        <v>2040</v>
      </c>
      <c r="L48" s="187"/>
      <c r="M48" s="181" t="n">
        <v>28.86</v>
      </c>
      <c r="N48" s="154"/>
    </row>
    <row r="49" customFormat="false" ht="18.75" hidden="false" customHeight="true" outlineLevel="0" collapsed="false">
      <c r="A49" s="157"/>
      <c r="B49" s="157"/>
      <c r="C49" s="183"/>
      <c r="D49" s="184" t="s">
        <v>155</v>
      </c>
      <c r="E49" s="185" t="s">
        <v>2041</v>
      </c>
      <c r="F49" s="186"/>
      <c r="G49" s="188" t="n">
        <v>0.000722453703703704</v>
      </c>
      <c r="H49" s="185" t="s">
        <v>2042</v>
      </c>
      <c r="I49" s="186"/>
      <c r="J49" s="188" t="n">
        <v>0.000729282407407407</v>
      </c>
      <c r="K49" s="185" t="s">
        <v>2043</v>
      </c>
      <c r="L49" s="187"/>
      <c r="M49" s="188" t="n">
        <v>0.00072962962962963</v>
      </c>
      <c r="N49" s="154"/>
    </row>
    <row r="50" customFormat="false" ht="18.75" hidden="false" customHeight="true" outlineLevel="0" collapsed="false">
      <c r="A50" s="157"/>
      <c r="B50" s="157"/>
      <c r="C50" s="183"/>
      <c r="D50" s="184" t="s">
        <v>158</v>
      </c>
      <c r="E50" s="185" t="s">
        <v>2044</v>
      </c>
      <c r="F50" s="186"/>
      <c r="G50" s="188" t="n">
        <v>0.00151886574074074</v>
      </c>
      <c r="H50" s="185" t="s">
        <v>2045</v>
      </c>
      <c r="I50" s="186"/>
      <c r="J50" s="188" t="n">
        <v>0.00156458333333333</v>
      </c>
      <c r="K50" s="185" t="s">
        <v>2046</v>
      </c>
      <c r="L50" s="187"/>
      <c r="M50" s="188" t="n">
        <v>0.00157627314814815</v>
      </c>
      <c r="N50" s="154"/>
    </row>
    <row r="51" customFormat="false" ht="18.75" hidden="false" customHeight="true" outlineLevel="0" collapsed="false">
      <c r="A51" s="157"/>
      <c r="B51" s="157"/>
      <c r="C51" s="183"/>
      <c r="D51" s="184" t="s">
        <v>162</v>
      </c>
      <c r="E51" s="185" t="s">
        <v>2044</v>
      </c>
      <c r="F51" s="186" t="s">
        <v>32</v>
      </c>
      <c r="G51" s="188" t="n">
        <v>0.0031462962962963</v>
      </c>
      <c r="H51" s="185" t="s">
        <v>2045</v>
      </c>
      <c r="I51" s="186"/>
      <c r="J51" s="188" t="n">
        <v>0.00328414351851852</v>
      </c>
      <c r="K51" s="185" t="s">
        <v>2047</v>
      </c>
      <c r="L51" s="187"/>
      <c r="M51" s="188" t="n">
        <v>0.00329456018518519</v>
      </c>
      <c r="N51" s="154"/>
    </row>
    <row r="52" customFormat="false" ht="18.75" hidden="false" customHeight="true" outlineLevel="0" collapsed="false">
      <c r="A52" s="157"/>
      <c r="B52" s="157"/>
      <c r="C52" s="157" t="s">
        <v>171</v>
      </c>
      <c r="D52" s="184" t="s">
        <v>155</v>
      </c>
      <c r="E52" s="185" t="s">
        <v>2048</v>
      </c>
      <c r="F52" s="189"/>
      <c r="G52" s="188" t="n">
        <v>0.00079525462962963</v>
      </c>
      <c r="H52" s="185" t="s">
        <v>2049</v>
      </c>
      <c r="I52" s="186"/>
      <c r="J52" s="188" t="n">
        <v>0.000810763888888889</v>
      </c>
      <c r="K52" s="185" t="s">
        <v>2050</v>
      </c>
      <c r="L52" s="187"/>
      <c r="M52" s="188" t="n">
        <v>0.000811111111111111</v>
      </c>
      <c r="N52" s="154"/>
    </row>
    <row r="53" customFormat="false" ht="18.75" hidden="false" customHeight="true" outlineLevel="0" collapsed="false">
      <c r="A53" s="157"/>
      <c r="B53" s="157"/>
      <c r="C53" s="157"/>
      <c r="D53" s="184" t="s">
        <v>158</v>
      </c>
      <c r="E53" s="185" t="s">
        <v>2048</v>
      </c>
      <c r="F53" s="186"/>
      <c r="G53" s="188" t="n">
        <v>0.00168287037037037</v>
      </c>
      <c r="H53" s="185" t="s">
        <v>2050</v>
      </c>
      <c r="I53" s="186"/>
      <c r="J53" s="188" t="n">
        <v>0.00173796296296296</v>
      </c>
      <c r="K53" s="185" t="s">
        <v>2051</v>
      </c>
      <c r="L53" s="187"/>
      <c r="M53" s="188" t="n">
        <v>0.00176365740740741</v>
      </c>
      <c r="N53" s="154"/>
    </row>
    <row r="54" customFormat="false" ht="18.75" hidden="false" customHeight="true" outlineLevel="0" collapsed="false">
      <c r="A54" s="157"/>
      <c r="B54" s="157"/>
      <c r="C54" s="170" t="s">
        <v>166</v>
      </c>
      <c r="D54" s="184" t="s">
        <v>155</v>
      </c>
      <c r="E54" s="185" t="s">
        <v>2052</v>
      </c>
      <c r="F54" s="186"/>
      <c r="G54" s="188" t="n">
        <v>0.000898032407407407</v>
      </c>
      <c r="H54" s="185" t="s">
        <v>2053</v>
      </c>
      <c r="I54" s="186"/>
      <c r="J54" s="188" t="n">
        <v>0.000922569444444445</v>
      </c>
      <c r="K54" s="185" t="s">
        <v>2054</v>
      </c>
      <c r="L54" s="187"/>
      <c r="M54" s="188" t="n">
        <v>0.000924537037037037</v>
      </c>
      <c r="N54" s="154"/>
    </row>
    <row r="55" customFormat="false" ht="18.75" hidden="false" customHeight="true" outlineLevel="0" collapsed="false">
      <c r="A55" s="157"/>
      <c r="B55" s="157"/>
      <c r="C55" s="170"/>
      <c r="D55" s="184" t="s">
        <v>158</v>
      </c>
      <c r="E55" s="185" t="s">
        <v>2052</v>
      </c>
      <c r="F55" s="186"/>
      <c r="G55" s="188" t="n">
        <v>0.00192685185185185</v>
      </c>
      <c r="H55" s="185" t="s">
        <v>2054</v>
      </c>
      <c r="I55" s="186"/>
      <c r="J55" s="188" t="n">
        <v>0.00193622685185185</v>
      </c>
      <c r="K55" s="185" t="s">
        <v>2055</v>
      </c>
      <c r="L55" s="187"/>
      <c r="M55" s="188" t="n">
        <v>0.00197037037037037</v>
      </c>
      <c r="N55" s="154"/>
    </row>
    <row r="56" customFormat="false" ht="18.75" hidden="false" customHeight="true" outlineLevel="0" collapsed="false">
      <c r="A56" s="157"/>
      <c r="B56" s="157"/>
      <c r="C56" s="170" t="s">
        <v>176</v>
      </c>
      <c r="D56" s="184" t="s">
        <v>155</v>
      </c>
      <c r="E56" s="185" t="s">
        <v>2056</v>
      </c>
      <c r="F56" s="189"/>
      <c r="G56" s="188" t="n">
        <v>0.000759490740740741</v>
      </c>
      <c r="H56" s="185" t="s">
        <v>2057</v>
      </c>
      <c r="I56" s="186"/>
      <c r="J56" s="188" t="n">
        <v>0.000776736111111111</v>
      </c>
      <c r="K56" s="185" t="s">
        <v>2058</v>
      </c>
      <c r="L56" s="187"/>
      <c r="M56" s="188" t="n">
        <v>0.000783912037037037</v>
      </c>
      <c r="N56" s="154"/>
    </row>
    <row r="57" customFormat="false" ht="18.75" hidden="false" customHeight="true" outlineLevel="0" collapsed="false">
      <c r="A57" s="157"/>
      <c r="B57" s="157"/>
      <c r="C57" s="170"/>
      <c r="D57" s="184" t="s">
        <v>158</v>
      </c>
      <c r="E57" s="185" t="s">
        <v>2058</v>
      </c>
      <c r="F57" s="186" t="s">
        <v>32</v>
      </c>
      <c r="G57" s="188" t="n">
        <v>0.00165185185185185</v>
      </c>
      <c r="H57" s="185" t="s">
        <v>2057</v>
      </c>
      <c r="I57" s="186" t="s">
        <v>32</v>
      </c>
      <c r="J57" s="188" t="n">
        <v>0.00168402777777778</v>
      </c>
      <c r="K57" s="185" t="s">
        <v>2059</v>
      </c>
      <c r="L57" s="187"/>
      <c r="M57" s="188" t="n">
        <v>0.00171875</v>
      </c>
      <c r="N57" s="154"/>
    </row>
    <row r="58" customFormat="false" ht="18.75" hidden="false" customHeight="true" outlineLevel="0" collapsed="false">
      <c r="A58" s="157"/>
      <c r="B58" s="157"/>
      <c r="C58" s="170" t="s">
        <v>181</v>
      </c>
      <c r="D58" s="184" t="s">
        <v>158</v>
      </c>
      <c r="E58" s="185" t="s">
        <v>2060</v>
      </c>
      <c r="F58" s="186" t="s">
        <v>32</v>
      </c>
      <c r="G58" s="188" t="n">
        <v>0.00166354166666667</v>
      </c>
      <c r="H58" s="185" t="s">
        <v>2061</v>
      </c>
      <c r="I58" s="186" t="s">
        <v>32</v>
      </c>
      <c r="J58" s="188" t="n">
        <v>0.00171226851851852</v>
      </c>
      <c r="K58" s="185" t="s">
        <v>2062</v>
      </c>
      <c r="L58" s="187"/>
      <c r="M58" s="188" t="n">
        <v>0.00176388888888889</v>
      </c>
      <c r="N58" s="154"/>
    </row>
    <row r="59" customFormat="false" ht="18.75" hidden="false" customHeight="true" outlineLevel="0" collapsed="false">
      <c r="A59" s="157"/>
      <c r="B59" s="157"/>
      <c r="C59" s="170"/>
      <c r="D59" s="184" t="s">
        <v>162</v>
      </c>
      <c r="E59" s="185" t="s">
        <v>2060</v>
      </c>
      <c r="F59" s="186" t="s">
        <v>32</v>
      </c>
      <c r="G59" s="188" t="n">
        <v>0.00349363425925926</v>
      </c>
      <c r="H59" s="185" t="s">
        <v>2061</v>
      </c>
      <c r="I59" s="186"/>
      <c r="J59" s="188" t="n">
        <v>0.00358252314814815</v>
      </c>
      <c r="K59" s="185" t="s">
        <v>2056</v>
      </c>
      <c r="L59" s="187"/>
      <c r="M59" s="188" t="n">
        <v>0.00361076388888889</v>
      </c>
      <c r="N59" s="154"/>
    </row>
    <row r="60" customFormat="false" ht="18.75" hidden="false" customHeight="true" outlineLevel="0" collapsed="false">
      <c r="A60" s="157"/>
      <c r="B60" s="157"/>
      <c r="C60" s="171" t="s">
        <v>185</v>
      </c>
      <c r="D60" s="172" t="s">
        <v>162</v>
      </c>
      <c r="E60" s="190" t="s">
        <v>1312</v>
      </c>
      <c r="F60" s="191" t="s">
        <v>32</v>
      </c>
      <c r="G60" s="192" t="n">
        <v>0.00299351851851852</v>
      </c>
      <c r="H60" s="190" t="s">
        <v>356</v>
      </c>
      <c r="I60" s="191" t="s">
        <v>32</v>
      </c>
      <c r="J60" s="192" t="n">
        <v>0.00303865740740741</v>
      </c>
      <c r="K60" s="190" t="s">
        <v>237</v>
      </c>
      <c r="L60" s="191"/>
      <c r="M60" s="192" t="n">
        <v>0.00319780092592593</v>
      </c>
      <c r="N60" s="154"/>
    </row>
    <row r="61" customFormat="false" ht="18.75" hidden="false" customHeight="true" outlineLevel="0" collapsed="false">
      <c r="A61" s="157"/>
      <c r="B61" s="157"/>
      <c r="C61" s="171"/>
      <c r="D61" s="176" t="s">
        <v>2034</v>
      </c>
      <c r="E61" s="190" t="s">
        <v>1312</v>
      </c>
      <c r="F61" s="191" t="s">
        <v>32</v>
      </c>
      <c r="G61" s="192" t="n">
        <v>0.00329803240740741</v>
      </c>
      <c r="H61" s="190" t="s">
        <v>15</v>
      </c>
      <c r="I61" s="191"/>
      <c r="J61" s="192" t="n">
        <v>0.00362337962962963</v>
      </c>
      <c r="K61" s="190" t="s">
        <v>2063</v>
      </c>
      <c r="L61" s="191"/>
      <c r="M61" s="192" t="n">
        <v>0.00367025462962963</v>
      </c>
      <c r="N61" s="154"/>
    </row>
  </sheetData>
  <mergeCells count="56">
    <mergeCell ref="A1:M1"/>
    <mergeCell ref="A2:M2"/>
    <mergeCell ref="B3:D3"/>
    <mergeCell ref="E3:G3"/>
    <mergeCell ref="H3:J3"/>
    <mergeCell ref="K3:M3"/>
    <mergeCell ref="N3:N61"/>
    <mergeCell ref="A4:A31"/>
    <mergeCell ref="B4:B18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B19:B31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A32:A61"/>
    <mergeCell ref="B32:B46"/>
    <mergeCell ref="C32:D32"/>
    <mergeCell ref="L32:M32"/>
    <mergeCell ref="C33:C36"/>
    <mergeCell ref="C37:C38"/>
    <mergeCell ref="C39:C40"/>
    <mergeCell ref="C41:C42"/>
    <mergeCell ref="C43:C44"/>
    <mergeCell ref="C45:C46"/>
    <mergeCell ref="B47:B61"/>
    <mergeCell ref="C47:D47"/>
    <mergeCell ref="C48:C51"/>
    <mergeCell ref="C52:C53"/>
    <mergeCell ref="C54:C55"/>
    <mergeCell ref="C56:C57"/>
    <mergeCell ref="C58:C59"/>
    <mergeCell ref="C60:C61"/>
  </mergeCells>
  <printOptions headings="false" gridLines="false" gridLinesSet="true" horizontalCentered="true" verticalCentered="false"/>
  <pageMargins left="0.590277777777778" right="0.590277777777778" top="0.590277777777778" bottom="0.590277777777778" header="0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別添２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" zeroHeight="false" outlineLevelRow="0" outlineLevelCol="0"/>
  <cols>
    <col collapsed="false" customWidth="true" hidden="false" outlineLevel="0" max="2" min="1" style="137" width="7.85"/>
    <col collapsed="false" customWidth="true" hidden="false" outlineLevel="0" max="4" min="3" style="137" width="6.71"/>
    <col collapsed="false" customWidth="true" hidden="false" outlineLevel="0" max="5" min="5" style="137" width="13.71"/>
    <col collapsed="false" customWidth="true" hidden="false" outlineLevel="0" max="9" min="6" style="137" width="26.71"/>
    <col collapsed="false" customWidth="true" hidden="false" outlineLevel="0" max="10" min="10" style="137" width="15.71"/>
    <col collapsed="false" customWidth="false" hidden="false" outlineLevel="0" max="257" min="11" style="137" width="9.13"/>
  </cols>
  <sheetData>
    <row r="1" customFormat="false" ht="36" hidden="false" customHeight="true" outlineLevel="0" collapsed="false">
      <c r="A1" s="100" t="s">
        <v>2064</v>
      </c>
      <c r="B1" s="100"/>
      <c r="C1" s="100"/>
      <c r="D1" s="100"/>
      <c r="E1" s="100"/>
      <c r="F1" s="100"/>
      <c r="G1" s="100"/>
      <c r="H1" s="100"/>
      <c r="I1" s="100"/>
    </row>
    <row r="3" customFormat="false" ht="16.5" hidden="false" customHeight="true" outlineLevel="0" collapsed="false">
      <c r="A3" s="8" t="s">
        <v>221</v>
      </c>
      <c r="B3" s="8"/>
      <c r="C3" s="8" t="s">
        <v>222</v>
      </c>
      <c r="D3" s="8"/>
      <c r="E3" s="8"/>
      <c r="F3" s="32" t="s">
        <v>223</v>
      </c>
      <c r="G3" s="32" t="s">
        <v>224</v>
      </c>
      <c r="H3" s="8" t="s">
        <v>225</v>
      </c>
      <c r="I3" s="8"/>
    </row>
    <row r="4" s="137" customFormat="true" ht="16.5" hidden="false" customHeight="true" outlineLevel="0" collapsed="false">
      <c r="A4" s="193" t="s">
        <v>2065</v>
      </c>
      <c r="B4" s="193"/>
      <c r="C4" s="8" t="s">
        <v>227</v>
      </c>
      <c r="D4" s="8"/>
      <c r="E4" s="8"/>
      <c r="F4" s="32" t="s">
        <v>439</v>
      </c>
      <c r="G4" s="32" t="s">
        <v>228</v>
      </c>
      <c r="H4" s="32" t="s">
        <v>232</v>
      </c>
      <c r="I4" s="33"/>
    </row>
    <row r="5" s="137" customFormat="true" ht="16.5" hidden="false" customHeight="true" outlineLevel="0" collapsed="false">
      <c r="A5" s="193"/>
      <c r="B5" s="193"/>
      <c r="C5" s="8" t="s">
        <v>231</v>
      </c>
      <c r="D5" s="8"/>
      <c r="E5" s="8"/>
      <c r="F5" s="32" t="s">
        <v>15</v>
      </c>
      <c r="G5" s="32" t="s">
        <v>233</v>
      </c>
      <c r="H5" s="32" t="s">
        <v>356</v>
      </c>
      <c r="I5" s="33"/>
    </row>
    <row r="6" s="137" customFormat="true" ht="16.5" hidden="false" customHeight="true" outlineLevel="0" collapsed="false">
      <c r="A6" s="193" t="s">
        <v>234</v>
      </c>
      <c r="B6" s="193"/>
      <c r="C6" s="101"/>
      <c r="D6" s="101"/>
      <c r="E6" s="101"/>
      <c r="F6" s="32" t="s">
        <v>232</v>
      </c>
      <c r="G6" s="32" t="s">
        <v>321</v>
      </c>
      <c r="H6" s="32" t="s">
        <v>300</v>
      </c>
      <c r="I6" s="32" t="s">
        <v>283</v>
      </c>
    </row>
    <row r="7" s="137" customFormat="true" ht="16.5" hidden="false" customHeight="true" outlineLevel="0" collapsed="false">
      <c r="A7" s="193" t="s">
        <v>2066</v>
      </c>
      <c r="B7" s="193"/>
      <c r="C7" s="8" t="s">
        <v>227</v>
      </c>
      <c r="D7" s="8"/>
      <c r="E7" s="8"/>
      <c r="F7" s="32" t="s">
        <v>242</v>
      </c>
      <c r="G7" s="32" t="s">
        <v>237</v>
      </c>
      <c r="H7" s="32" t="s">
        <v>240</v>
      </c>
      <c r="I7" s="33"/>
    </row>
    <row r="8" s="137" customFormat="true" ht="16.5" hidden="false" customHeight="true" outlineLevel="0" collapsed="false">
      <c r="A8" s="193"/>
      <c r="B8" s="193"/>
      <c r="C8" s="8" t="s">
        <v>231</v>
      </c>
      <c r="D8" s="8"/>
      <c r="E8" s="8"/>
      <c r="F8" s="32" t="s">
        <v>241</v>
      </c>
      <c r="G8" s="32" t="s">
        <v>239</v>
      </c>
      <c r="H8" s="32" t="s">
        <v>242</v>
      </c>
      <c r="I8" s="33"/>
    </row>
    <row r="9" s="137" customFormat="true" ht="16.5" hidden="false" customHeight="true" outlineLevel="0" collapsed="false">
      <c r="A9" s="193" t="s">
        <v>244</v>
      </c>
      <c r="B9" s="193"/>
      <c r="C9" s="101"/>
      <c r="D9" s="101"/>
      <c r="E9" s="101"/>
      <c r="F9" s="32" t="s">
        <v>2067</v>
      </c>
      <c r="G9" s="32" t="s">
        <v>825</v>
      </c>
      <c r="H9" s="32" t="s">
        <v>87</v>
      </c>
      <c r="I9" s="32" t="s">
        <v>321</v>
      </c>
    </row>
    <row r="10" customFormat="false" ht="16.5" hidden="false" customHeight="true" outlineLevel="0" collapsed="false">
      <c r="A10" s="194" t="s">
        <v>2068</v>
      </c>
      <c r="B10" s="194"/>
      <c r="C10" s="7" t="s">
        <v>9</v>
      </c>
      <c r="D10" s="8" t="s">
        <v>250</v>
      </c>
      <c r="E10" s="8"/>
      <c r="F10" s="195" t="s">
        <v>2069</v>
      </c>
      <c r="G10" s="33"/>
      <c r="H10" s="33"/>
      <c r="I10" s="33"/>
    </row>
    <row r="11" customFormat="false" ht="16.5" hidden="false" customHeight="true" outlineLevel="0" collapsed="false">
      <c r="A11" s="194"/>
      <c r="B11" s="194"/>
      <c r="C11" s="7"/>
      <c r="D11" s="7" t="s">
        <v>251</v>
      </c>
      <c r="E11" s="8" t="s">
        <v>252</v>
      </c>
      <c r="F11" s="139" t="s">
        <v>2069</v>
      </c>
      <c r="G11" s="196"/>
      <c r="H11" s="196"/>
      <c r="I11" s="140"/>
    </row>
    <row r="12" customFormat="false" ht="16.5" hidden="false" customHeight="true" outlineLevel="0" collapsed="false">
      <c r="A12" s="194"/>
      <c r="B12" s="194"/>
      <c r="C12" s="7"/>
      <c r="D12" s="7"/>
      <c r="E12" s="8" t="s">
        <v>2070</v>
      </c>
      <c r="F12" s="139" t="s">
        <v>2069</v>
      </c>
      <c r="G12" s="196"/>
      <c r="H12" s="196"/>
      <c r="I12" s="140"/>
    </row>
    <row r="13" customFormat="false" ht="16.5" hidden="false" customHeight="true" outlineLevel="0" collapsed="false">
      <c r="A13" s="194"/>
      <c r="B13" s="194"/>
      <c r="C13" s="7"/>
      <c r="D13" s="7"/>
      <c r="E13" s="8" t="s">
        <v>257</v>
      </c>
      <c r="F13" s="139" t="s">
        <v>2069</v>
      </c>
      <c r="G13" s="196"/>
      <c r="H13" s="196"/>
      <c r="I13" s="140"/>
    </row>
    <row r="14" customFormat="false" ht="16.5" hidden="false" customHeight="true" outlineLevel="0" collapsed="false">
      <c r="A14" s="194"/>
      <c r="B14" s="194"/>
      <c r="C14" s="7"/>
      <c r="D14" s="7"/>
      <c r="E14" s="8" t="s">
        <v>258</v>
      </c>
      <c r="F14" s="139" t="s">
        <v>2069</v>
      </c>
      <c r="G14" s="197"/>
      <c r="H14" s="196"/>
      <c r="I14" s="140"/>
    </row>
    <row r="15" customFormat="false" ht="16.5" hidden="false" customHeight="true" outlineLevel="0" collapsed="false">
      <c r="A15" s="194"/>
      <c r="B15" s="194"/>
      <c r="C15" s="7"/>
      <c r="D15" s="7"/>
      <c r="E15" s="8" t="s">
        <v>259</v>
      </c>
      <c r="F15" s="36"/>
      <c r="G15" s="36"/>
      <c r="H15" s="140"/>
      <c r="I15" s="140"/>
    </row>
    <row r="16" customFormat="false" ht="16.5" hidden="false" customHeight="true" outlineLevel="0" collapsed="false">
      <c r="A16" s="194"/>
      <c r="B16" s="194"/>
      <c r="C16" s="7" t="s">
        <v>88</v>
      </c>
      <c r="D16" s="8" t="s">
        <v>260</v>
      </c>
      <c r="E16" s="8"/>
      <c r="F16" s="141" t="s">
        <v>1008</v>
      </c>
      <c r="G16" s="141" t="s">
        <v>2071</v>
      </c>
      <c r="H16" s="140"/>
      <c r="I16" s="140"/>
    </row>
    <row r="17" customFormat="false" ht="16.5" hidden="false" customHeight="true" outlineLevel="0" collapsed="false">
      <c r="A17" s="194"/>
      <c r="B17" s="194"/>
      <c r="C17" s="7"/>
      <c r="D17" s="7" t="s">
        <v>251</v>
      </c>
      <c r="E17" s="8" t="s">
        <v>252</v>
      </c>
      <c r="F17" s="141" t="s">
        <v>2072</v>
      </c>
      <c r="G17" s="141" t="s">
        <v>2073</v>
      </c>
      <c r="H17" s="141" t="s">
        <v>2074</v>
      </c>
      <c r="I17" s="140"/>
    </row>
    <row r="18" customFormat="false" ht="16.5" hidden="false" customHeight="true" outlineLevel="0" collapsed="false">
      <c r="A18" s="194"/>
      <c r="B18" s="194"/>
      <c r="C18" s="7"/>
      <c r="D18" s="7"/>
      <c r="E18" s="8" t="s">
        <v>257</v>
      </c>
      <c r="F18" s="141" t="s">
        <v>2072</v>
      </c>
      <c r="G18" s="141" t="s">
        <v>2073</v>
      </c>
      <c r="H18" s="141" t="s">
        <v>2074</v>
      </c>
      <c r="I18" s="140"/>
    </row>
    <row r="19" customFormat="false" ht="16.5" hidden="false" customHeight="true" outlineLevel="0" collapsed="false">
      <c r="A19" s="194"/>
      <c r="B19" s="194"/>
      <c r="C19" s="7"/>
      <c r="D19" s="7"/>
      <c r="E19" s="8" t="s">
        <v>266</v>
      </c>
      <c r="F19" s="141" t="s">
        <v>2073</v>
      </c>
      <c r="G19" s="141" t="s">
        <v>2072</v>
      </c>
      <c r="H19" s="141" t="s">
        <v>2075</v>
      </c>
      <c r="I19" s="140"/>
    </row>
    <row r="20" customFormat="false" ht="16.5" hidden="false" customHeight="true" outlineLevel="0" collapsed="false">
      <c r="A20" s="194"/>
      <c r="B20" s="194"/>
      <c r="C20" s="7"/>
      <c r="D20" s="7"/>
      <c r="E20" s="8" t="s">
        <v>2070</v>
      </c>
      <c r="F20" s="141" t="s">
        <v>2072</v>
      </c>
      <c r="G20" s="5" t="s">
        <v>2076</v>
      </c>
      <c r="H20" s="5"/>
      <c r="I20" s="140"/>
    </row>
    <row r="21" customFormat="false" ht="16.5" hidden="false" customHeight="true" outlineLevel="0" collapsed="false">
      <c r="A21" s="194"/>
      <c r="B21" s="194"/>
      <c r="C21" s="7"/>
      <c r="D21" s="7"/>
      <c r="E21" s="8" t="s">
        <v>268</v>
      </c>
      <c r="F21" s="36"/>
      <c r="G21" s="140"/>
      <c r="H21" s="140"/>
      <c r="I21" s="140"/>
    </row>
    <row r="22" customFormat="false" ht="16.5" hidden="false" customHeight="true" outlineLevel="0" collapsed="false">
      <c r="A22" s="193" t="s">
        <v>269</v>
      </c>
      <c r="B22" s="193"/>
      <c r="C22" s="7" t="s">
        <v>88</v>
      </c>
      <c r="D22" s="8" t="s">
        <v>270</v>
      </c>
      <c r="E22" s="8"/>
      <c r="F22" s="32" t="s">
        <v>2069</v>
      </c>
      <c r="G22" s="140"/>
      <c r="H22" s="140"/>
      <c r="I22" s="140"/>
    </row>
    <row r="23" customFormat="false" ht="16.5" hidden="false" customHeight="true" outlineLevel="0" collapsed="false">
      <c r="A23" s="193"/>
      <c r="B23" s="193"/>
      <c r="C23" s="7"/>
      <c r="D23" s="7" t="s">
        <v>271</v>
      </c>
      <c r="E23" s="8" t="s">
        <v>252</v>
      </c>
      <c r="F23" s="141" t="s">
        <v>2077</v>
      </c>
      <c r="G23" s="141" t="s">
        <v>2078</v>
      </c>
      <c r="H23" s="141" t="s">
        <v>2079</v>
      </c>
      <c r="I23" s="140"/>
    </row>
    <row r="24" customFormat="false" ht="16.5" hidden="false" customHeight="true" outlineLevel="0" collapsed="false">
      <c r="A24" s="193"/>
      <c r="B24" s="193"/>
      <c r="C24" s="7"/>
      <c r="D24" s="7"/>
      <c r="E24" s="8" t="s">
        <v>1029</v>
      </c>
      <c r="F24" s="141" t="s">
        <v>2078</v>
      </c>
      <c r="G24" s="141" t="s">
        <v>2077</v>
      </c>
      <c r="H24" s="141" t="s">
        <v>2080</v>
      </c>
      <c r="I24" s="140"/>
    </row>
    <row r="25" customFormat="false" ht="16.5" hidden="false" customHeight="true" outlineLevel="0" collapsed="false">
      <c r="A25" s="193"/>
      <c r="B25" s="193"/>
      <c r="C25" s="7"/>
      <c r="D25" s="7"/>
      <c r="E25" s="8" t="s">
        <v>1770</v>
      </c>
      <c r="F25" s="141" t="s">
        <v>2077</v>
      </c>
      <c r="G25" s="141" t="s">
        <v>2079</v>
      </c>
      <c r="H25" s="141" t="s">
        <v>2078</v>
      </c>
      <c r="I25" s="140"/>
    </row>
    <row r="26" s="137" customFormat="true" ht="16.5" hidden="false" customHeight="true" outlineLevel="0" collapsed="false">
      <c r="A26" s="193" t="s">
        <v>2081</v>
      </c>
      <c r="B26" s="193"/>
      <c r="C26" s="8" t="s">
        <v>280</v>
      </c>
      <c r="D26" s="8"/>
      <c r="E26" s="8"/>
      <c r="F26" s="32" t="s">
        <v>334</v>
      </c>
      <c r="G26" s="32" t="s">
        <v>1382</v>
      </c>
      <c r="H26" s="32" t="s">
        <v>243</v>
      </c>
      <c r="I26" s="32" t="s">
        <v>283</v>
      </c>
    </row>
    <row r="27" s="137" customFormat="true" ht="16.5" hidden="false" customHeight="true" outlineLevel="0" collapsed="false">
      <c r="A27" s="193"/>
      <c r="B27" s="193"/>
      <c r="C27" s="8" t="s">
        <v>284</v>
      </c>
      <c r="D27" s="8"/>
      <c r="E27" s="8"/>
      <c r="F27" s="71" t="s">
        <v>233</v>
      </c>
      <c r="G27" s="71" t="s">
        <v>1365</v>
      </c>
      <c r="H27" s="71" t="s">
        <v>1033</v>
      </c>
      <c r="I27" s="71" t="s">
        <v>240</v>
      </c>
    </row>
    <row r="28" s="137" customFormat="true" ht="16.5" hidden="false" customHeight="true" outlineLevel="0" collapsed="false">
      <c r="A28" s="193" t="s">
        <v>286</v>
      </c>
      <c r="B28" s="193"/>
      <c r="C28" s="7" t="s">
        <v>9</v>
      </c>
      <c r="D28" s="70" t="s">
        <v>270</v>
      </c>
      <c r="E28" s="70"/>
      <c r="F28" s="143" t="s">
        <v>1365</v>
      </c>
      <c r="G28" s="143" t="s">
        <v>217</v>
      </c>
      <c r="H28" s="143" t="s">
        <v>288</v>
      </c>
      <c r="I28" s="143" t="s">
        <v>281</v>
      </c>
    </row>
    <row r="29" s="137" customFormat="true" ht="16.5" hidden="false" customHeight="true" outlineLevel="0" collapsed="false">
      <c r="A29" s="193"/>
      <c r="B29" s="193"/>
      <c r="C29" s="7"/>
      <c r="D29" s="144" t="s">
        <v>291</v>
      </c>
      <c r="E29" s="144"/>
      <c r="F29" s="71" t="s">
        <v>2082</v>
      </c>
      <c r="G29" s="145" t="s">
        <v>2083</v>
      </c>
      <c r="H29" s="145" t="s">
        <v>2084</v>
      </c>
      <c r="I29" s="145" t="s">
        <v>2085</v>
      </c>
    </row>
    <row r="30" s="137" customFormat="true" ht="16.5" hidden="false" customHeight="true" outlineLevel="0" collapsed="false">
      <c r="A30" s="193"/>
      <c r="B30" s="193"/>
      <c r="C30" s="7"/>
      <c r="D30" s="144"/>
      <c r="E30" s="144"/>
      <c r="F30" s="146" t="s">
        <v>2086</v>
      </c>
      <c r="G30" s="147" t="s">
        <v>2087</v>
      </c>
      <c r="H30" s="147" t="s">
        <v>2088</v>
      </c>
      <c r="I30" s="146" t="s">
        <v>2089</v>
      </c>
    </row>
    <row r="31" s="137" customFormat="true" ht="16.5" hidden="false" customHeight="true" outlineLevel="0" collapsed="false">
      <c r="A31" s="193"/>
      <c r="B31" s="193"/>
      <c r="C31" s="7" t="s">
        <v>88</v>
      </c>
      <c r="D31" s="70" t="s">
        <v>270</v>
      </c>
      <c r="E31" s="70"/>
      <c r="F31" s="143" t="s">
        <v>233</v>
      </c>
      <c r="G31" s="143" t="s">
        <v>219</v>
      </c>
      <c r="H31" s="143" t="s">
        <v>281</v>
      </c>
      <c r="I31" s="143" t="s">
        <v>232</v>
      </c>
    </row>
    <row r="32" s="137" customFormat="true" ht="16.5" hidden="false" customHeight="true" outlineLevel="0" collapsed="false">
      <c r="A32" s="193"/>
      <c r="B32" s="193"/>
      <c r="C32" s="7"/>
      <c r="D32" s="144" t="s">
        <v>291</v>
      </c>
      <c r="E32" s="144"/>
      <c r="F32" s="148" t="s">
        <v>2090</v>
      </c>
      <c r="G32" s="71" t="s">
        <v>2091</v>
      </c>
      <c r="H32" s="71" t="s">
        <v>2092</v>
      </c>
      <c r="I32" s="71" t="s">
        <v>2093</v>
      </c>
    </row>
    <row r="33" s="137" customFormat="true" ht="16.5" hidden="false" customHeight="true" outlineLevel="0" collapsed="false">
      <c r="A33" s="193"/>
      <c r="B33" s="193"/>
      <c r="C33" s="7"/>
      <c r="D33" s="144"/>
      <c r="E33" s="144"/>
      <c r="F33" s="149" t="s">
        <v>2094</v>
      </c>
      <c r="G33" s="146" t="s">
        <v>2095</v>
      </c>
      <c r="H33" s="146" t="s">
        <v>2096</v>
      </c>
      <c r="I33" s="146" t="s">
        <v>2097</v>
      </c>
    </row>
    <row r="34" s="137" customFormat="true" ht="16.5" hidden="false" customHeight="true" outlineLevel="0" collapsed="false">
      <c r="A34" s="193" t="s">
        <v>309</v>
      </c>
      <c r="B34" s="193"/>
      <c r="C34" s="7" t="s">
        <v>9</v>
      </c>
      <c r="D34" s="8" t="s">
        <v>270</v>
      </c>
      <c r="E34" s="8"/>
      <c r="F34" s="146" t="s">
        <v>393</v>
      </c>
      <c r="G34" s="146" t="s">
        <v>232</v>
      </c>
      <c r="H34" s="146" t="s">
        <v>311</v>
      </c>
      <c r="I34" s="146" t="s">
        <v>1057</v>
      </c>
    </row>
    <row r="35" s="137" customFormat="true" ht="16.5" hidden="false" customHeight="true" outlineLevel="0" collapsed="false">
      <c r="A35" s="193"/>
      <c r="B35" s="193"/>
      <c r="C35" s="7"/>
      <c r="D35" s="8" t="s">
        <v>291</v>
      </c>
      <c r="E35" s="8"/>
      <c r="F35" s="32" t="s">
        <v>2098</v>
      </c>
      <c r="G35" s="32" t="s">
        <v>2099</v>
      </c>
      <c r="H35" s="32" t="s">
        <v>2100</v>
      </c>
      <c r="I35" s="32" t="s">
        <v>2101</v>
      </c>
    </row>
    <row r="36" s="137" customFormat="true" ht="16.5" hidden="false" customHeight="true" outlineLevel="0" collapsed="false">
      <c r="A36" s="193"/>
      <c r="B36" s="193"/>
      <c r="C36" s="7" t="s">
        <v>88</v>
      </c>
      <c r="D36" s="8" t="s">
        <v>270</v>
      </c>
      <c r="E36" s="8"/>
      <c r="F36" s="32" t="s">
        <v>261</v>
      </c>
      <c r="G36" s="32" t="s">
        <v>233</v>
      </c>
      <c r="H36" s="32" t="s">
        <v>188</v>
      </c>
      <c r="I36" s="32" t="s">
        <v>1792</v>
      </c>
    </row>
    <row r="37" s="137" customFormat="true" ht="16.5" hidden="false" customHeight="true" outlineLevel="0" collapsed="false">
      <c r="A37" s="193"/>
      <c r="B37" s="193"/>
      <c r="C37" s="7"/>
      <c r="D37" s="8" t="s">
        <v>291</v>
      </c>
      <c r="E37" s="8"/>
      <c r="F37" s="32" t="s">
        <v>2102</v>
      </c>
      <c r="G37" s="32" t="s">
        <v>2103</v>
      </c>
      <c r="H37" s="32" t="s">
        <v>2104</v>
      </c>
      <c r="I37" s="32" t="s">
        <v>2105</v>
      </c>
    </row>
    <row r="38" s="137" customFormat="true" ht="16.5" hidden="false" customHeight="true" outlineLevel="0" collapsed="false">
      <c r="A38" s="193" t="s">
        <v>320</v>
      </c>
      <c r="B38" s="193"/>
      <c r="C38" s="7" t="s">
        <v>9</v>
      </c>
      <c r="D38" s="70" t="s">
        <v>270</v>
      </c>
      <c r="E38" s="70"/>
      <c r="F38" s="143" t="s">
        <v>1057</v>
      </c>
      <c r="G38" s="143" t="s">
        <v>242</v>
      </c>
      <c r="H38" s="143" t="s">
        <v>1754</v>
      </c>
      <c r="I38" s="143" t="s">
        <v>825</v>
      </c>
    </row>
    <row r="39" s="137" customFormat="true" ht="16.5" hidden="false" customHeight="true" outlineLevel="0" collapsed="false">
      <c r="A39" s="193"/>
      <c r="B39" s="193"/>
      <c r="C39" s="7"/>
      <c r="D39" s="7" t="s">
        <v>251</v>
      </c>
      <c r="E39" s="70" t="s">
        <v>2106</v>
      </c>
      <c r="F39" s="143" t="s">
        <v>2107</v>
      </c>
      <c r="G39" s="143" t="s">
        <v>2108</v>
      </c>
      <c r="H39" s="143" t="s">
        <v>2109</v>
      </c>
      <c r="I39" s="143" t="s">
        <v>2110</v>
      </c>
    </row>
    <row r="40" s="137" customFormat="true" ht="16.5" hidden="false" customHeight="true" outlineLevel="0" collapsed="false">
      <c r="A40" s="193"/>
      <c r="B40" s="193"/>
      <c r="C40" s="7"/>
      <c r="D40" s="7"/>
      <c r="E40" s="8" t="s">
        <v>2111</v>
      </c>
      <c r="F40" s="71" t="s">
        <v>2108</v>
      </c>
      <c r="G40" s="71" t="s">
        <v>2107</v>
      </c>
      <c r="H40" s="71" t="s">
        <v>2112</v>
      </c>
      <c r="I40" s="71" t="s">
        <v>2113</v>
      </c>
    </row>
    <row r="41" s="137" customFormat="true" ht="16.5" hidden="false" customHeight="true" outlineLevel="0" collapsed="false">
      <c r="A41" s="193"/>
      <c r="B41" s="193"/>
      <c r="C41" s="7"/>
      <c r="D41" s="7"/>
      <c r="E41" s="8"/>
      <c r="F41" s="146" t="s">
        <v>2114</v>
      </c>
      <c r="G41" s="146" t="s">
        <v>2115</v>
      </c>
      <c r="H41" s="146" t="s">
        <v>2116</v>
      </c>
      <c r="I41" s="146" t="s">
        <v>2109</v>
      </c>
    </row>
    <row r="42" s="137" customFormat="true" ht="16.5" hidden="false" customHeight="true" outlineLevel="0" collapsed="false">
      <c r="A42" s="193"/>
      <c r="B42" s="193"/>
      <c r="C42" s="7" t="s">
        <v>88</v>
      </c>
      <c r="D42" s="70" t="s">
        <v>270</v>
      </c>
      <c r="E42" s="70"/>
      <c r="F42" s="143" t="s">
        <v>217</v>
      </c>
      <c r="G42" s="143" t="s">
        <v>321</v>
      </c>
      <c r="H42" s="143" t="s">
        <v>288</v>
      </c>
      <c r="I42" s="143" t="s">
        <v>281</v>
      </c>
    </row>
    <row r="43" s="137" customFormat="true" ht="16.5" hidden="false" customHeight="true" outlineLevel="0" collapsed="false">
      <c r="A43" s="193"/>
      <c r="B43" s="193"/>
      <c r="C43" s="7"/>
      <c r="D43" s="7" t="s">
        <v>251</v>
      </c>
      <c r="E43" s="70" t="s">
        <v>2106</v>
      </c>
      <c r="F43" s="143" t="s">
        <v>2117</v>
      </c>
      <c r="G43" s="143" t="s">
        <v>2118</v>
      </c>
      <c r="H43" s="143" t="s">
        <v>2119</v>
      </c>
      <c r="I43" s="143" t="s">
        <v>2120</v>
      </c>
    </row>
    <row r="44" s="137" customFormat="true" ht="16.5" hidden="false" customHeight="true" outlineLevel="0" collapsed="false">
      <c r="A44" s="193"/>
      <c r="B44" s="193"/>
      <c r="C44" s="7"/>
      <c r="D44" s="7"/>
      <c r="E44" s="8" t="s">
        <v>2111</v>
      </c>
      <c r="F44" s="71" t="s">
        <v>2121</v>
      </c>
      <c r="G44" s="71" t="s">
        <v>2122</v>
      </c>
      <c r="H44" s="71" t="s">
        <v>2118</v>
      </c>
      <c r="I44" s="71" t="s">
        <v>2123</v>
      </c>
    </row>
    <row r="45" s="137" customFormat="true" ht="16.5" hidden="false" customHeight="true" outlineLevel="0" collapsed="false">
      <c r="A45" s="193"/>
      <c r="B45" s="193"/>
      <c r="C45" s="7"/>
      <c r="D45" s="7"/>
      <c r="E45" s="8"/>
      <c r="F45" s="146" t="s">
        <v>2124</v>
      </c>
      <c r="G45" s="146" t="s">
        <v>2125</v>
      </c>
      <c r="H45" s="146" t="s">
        <v>2126</v>
      </c>
      <c r="I45" s="146" t="s">
        <v>2127</v>
      </c>
    </row>
    <row r="46" s="137" customFormat="true" ht="16.5" hidden="false" customHeight="true" outlineLevel="0" collapsed="false">
      <c r="A46" s="198" t="s">
        <v>348</v>
      </c>
      <c r="B46" s="198"/>
      <c r="C46" s="8" t="s">
        <v>280</v>
      </c>
      <c r="D46" s="8"/>
      <c r="E46" s="8"/>
      <c r="F46" s="32" t="s">
        <v>349</v>
      </c>
      <c r="G46" s="32" t="s">
        <v>240</v>
      </c>
      <c r="H46" s="36"/>
      <c r="I46" s="33"/>
    </row>
    <row r="47" s="137" customFormat="true" ht="16.5" hidden="false" customHeight="true" outlineLevel="0" collapsed="false">
      <c r="A47" s="198"/>
      <c r="B47" s="198"/>
      <c r="C47" s="8" t="s">
        <v>284</v>
      </c>
      <c r="D47" s="8"/>
      <c r="E47" s="8"/>
      <c r="F47" s="32" t="s">
        <v>444</v>
      </c>
      <c r="G47" s="32" t="s">
        <v>726</v>
      </c>
      <c r="H47" s="32" t="s">
        <v>237</v>
      </c>
      <c r="I47" s="32" t="s">
        <v>825</v>
      </c>
    </row>
    <row r="48" s="137" customFormat="true" ht="16.5" hidden="false" customHeight="true" outlineLevel="0" collapsed="false">
      <c r="A48" s="193" t="s">
        <v>355</v>
      </c>
      <c r="B48" s="193"/>
      <c r="C48" s="7" t="s">
        <v>9</v>
      </c>
      <c r="D48" s="8" t="s">
        <v>270</v>
      </c>
      <c r="E48" s="8"/>
      <c r="F48" s="32" t="s">
        <v>439</v>
      </c>
      <c r="G48" s="32" t="s">
        <v>146</v>
      </c>
      <c r="H48" s="32" t="s">
        <v>352</v>
      </c>
      <c r="I48" s="32" t="s">
        <v>1819</v>
      </c>
    </row>
    <row r="49" s="137" customFormat="true" ht="16.5" hidden="false" customHeight="true" outlineLevel="0" collapsed="false">
      <c r="A49" s="193"/>
      <c r="B49" s="193"/>
      <c r="C49" s="7"/>
      <c r="D49" s="7" t="s">
        <v>251</v>
      </c>
      <c r="E49" s="24" t="s">
        <v>1821</v>
      </c>
      <c r="F49" s="32" t="s">
        <v>2128</v>
      </c>
      <c r="G49" s="32" t="s">
        <v>2129</v>
      </c>
      <c r="H49" s="32" t="s">
        <v>2130</v>
      </c>
      <c r="I49" s="32" t="s">
        <v>2131</v>
      </c>
    </row>
    <row r="50" s="137" customFormat="true" ht="16.5" hidden="false" customHeight="true" outlineLevel="0" collapsed="false">
      <c r="A50" s="193"/>
      <c r="B50" s="193"/>
      <c r="C50" s="7"/>
      <c r="D50" s="7"/>
      <c r="E50" s="24" t="s">
        <v>358</v>
      </c>
      <c r="F50" s="32" t="s">
        <v>2132</v>
      </c>
      <c r="G50" s="32" t="s">
        <v>2133</v>
      </c>
      <c r="H50" s="32" t="s">
        <v>2134</v>
      </c>
      <c r="I50" s="32" t="s">
        <v>2135</v>
      </c>
    </row>
    <row r="51" s="137" customFormat="true" ht="16.5" hidden="false" customHeight="true" outlineLevel="0" collapsed="false">
      <c r="A51" s="193"/>
      <c r="B51" s="193"/>
      <c r="C51" s="7"/>
      <c r="D51" s="7"/>
      <c r="E51" s="24" t="s">
        <v>363</v>
      </c>
      <c r="F51" s="32" t="s">
        <v>2136</v>
      </c>
      <c r="G51" s="32" t="s">
        <v>2137</v>
      </c>
      <c r="H51" s="32" t="s">
        <v>2138</v>
      </c>
      <c r="I51" s="32" t="s">
        <v>2139</v>
      </c>
    </row>
    <row r="52" s="137" customFormat="true" ht="16.5" hidden="false" customHeight="true" outlineLevel="0" collapsed="false">
      <c r="A52" s="193"/>
      <c r="B52" s="193"/>
      <c r="C52" s="7"/>
      <c r="D52" s="7"/>
      <c r="E52" s="24" t="s">
        <v>368</v>
      </c>
      <c r="F52" s="32" t="s">
        <v>2140</v>
      </c>
      <c r="G52" s="32" t="s">
        <v>2141</v>
      </c>
      <c r="H52" s="32" t="s">
        <v>2142</v>
      </c>
      <c r="I52" s="32" t="s">
        <v>2143</v>
      </c>
    </row>
    <row r="53" s="137" customFormat="true" ht="16.5" hidden="false" customHeight="true" outlineLevel="0" collapsed="false">
      <c r="A53" s="193"/>
      <c r="B53" s="193"/>
      <c r="C53" s="7"/>
      <c r="D53" s="7"/>
      <c r="E53" s="24" t="s">
        <v>373</v>
      </c>
      <c r="F53" s="32" t="s">
        <v>2144</v>
      </c>
      <c r="G53" s="32" t="s">
        <v>2145</v>
      </c>
      <c r="H53" s="32" t="s">
        <v>2146</v>
      </c>
      <c r="I53" s="32" t="s">
        <v>2147</v>
      </c>
    </row>
    <row r="54" s="137" customFormat="true" ht="16.5" hidden="false" customHeight="true" outlineLevel="0" collapsed="false">
      <c r="A54" s="193"/>
      <c r="B54" s="193"/>
      <c r="C54" s="7"/>
      <c r="D54" s="7"/>
      <c r="E54" s="24" t="s">
        <v>378</v>
      </c>
      <c r="F54" s="32" t="s">
        <v>2148</v>
      </c>
      <c r="G54" s="32" t="s">
        <v>2149</v>
      </c>
      <c r="H54" s="32" t="s">
        <v>2150</v>
      </c>
      <c r="I54" s="32" t="s">
        <v>2151</v>
      </c>
    </row>
    <row r="55" s="137" customFormat="true" ht="16.5" hidden="false" customHeight="true" outlineLevel="0" collapsed="false">
      <c r="A55" s="193"/>
      <c r="B55" s="193"/>
      <c r="C55" s="7"/>
      <c r="D55" s="7"/>
      <c r="E55" s="24" t="s">
        <v>383</v>
      </c>
      <c r="F55" s="32" t="s">
        <v>2152</v>
      </c>
      <c r="G55" s="32" t="s">
        <v>2153</v>
      </c>
      <c r="H55" s="32" t="s">
        <v>2154</v>
      </c>
      <c r="I55" s="32" t="s">
        <v>2155</v>
      </c>
    </row>
    <row r="56" s="137" customFormat="true" ht="16.5" hidden="false" customHeight="true" outlineLevel="0" collapsed="false">
      <c r="A56" s="193"/>
      <c r="B56" s="193"/>
      <c r="C56" s="7"/>
      <c r="D56" s="7"/>
      <c r="E56" s="24" t="s">
        <v>1850</v>
      </c>
      <c r="F56" s="32" t="s">
        <v>2156</v>
      </c>
      <c r="G56" s="32" t="s">
        <v>2157</v>
      </c>
      <c r="H56" s="32" t="s">
        <v>2158</v>
      </c>
      <c r="I56" s="32" t="s">
        <v>2159</v>
      </c>
    </row>
    <row r="57" s="137" customFormat="true" ht="16.5" hidden="false" customHeight="true" outlineLevel="0" collapsed="false">
      <c r="A57" s="193"/>
      <c r="B57" s="193"/>
      <c r="C57" s="7" t="s">
        <v>88</v>
      </c>
      <c r="D57" s="8" t="s">
        <v>270</v>
      </c>
      <c r="E57" s="8"/>
      <c r="F57" s="32" t="s">
        <v>2160</v>
      </c>
      <c r="G57" s="32" t="s">
        <v>237</v>
      </c>
      <c r="H57" s="32" t="s">
        <v>352</v>
      </c>
      <c r="I57" s="32" t="s">
        <v>726</v>
      </c>
    </row>
    <row r="58" s="137" customFormat="true" ht="16.5" hidden="false" customHeight="true" outlineLevel="0" collapsed="false">
      <c r="A58" s="193"/>
      <c r="B58" s="193"/>
      <c r="C58" s="7"/>
      <c r="D58" s="7" t="s">
        <v>271</v>
      </c>
      <c r="E58" s="24" t="s">
        <v>396</v>
      </c>
      <c r="F58" s="32" t="s">
        <v>2161</v>
      </c>
      <c r="G58" s="32" t="s">
        <v>2162</v>
      </c>
      <c r="H58" s="32" t="s">
        <v>2163</v>
      </c>
      <c r="I58" s="32" t="s">
        <v>2164</v>
      </c>
    </row>
    <row r="59" s="137" customFormat="true" ht="16.5" hidden="false" customHeight="true" outlineLevel="0" collapsed="false">
      <c r="A59" s="193"/>
      <c r="B59" s="193"/>
      <c r="C59" s="7"/>
      <c r="D59" s="7"/>
      <c r="E59" s="24" t="s">
        <v>401</v>
      </c>
      <c r="F59" s="32" t="s">
        <v>2165</v>
      </c>
      <c r="G59" s="32" t="s">
        <v>2166</v>
      </c>
      <c r="H59" s="32" t="s">
        <v>2167</v>
      </c>
      <c r="I59" s="32" t="s">
        <v>2168</v>
      </c>
    </row>
    <row r="60" s="137" customFormat="true" ht="16.5" hidden="false" customHeight="true" outlineLevel="0" collapsed="false">
      <c r="A60" s="193"/>
      <c r="B60" s="193"/>
      <c r="C60" s="7"/>
      <c r="D60" s="7"/>
      <c r="E60" s="24" t="s">
        <v>406</v>
      </c>
      <c r="F60" s="32" t="s">
        <v>2169</v>
      </c>
      <c r="G60" s="32" t="s">
        <v>2170</v>
      </c>
      <c r="H60" s="32" t="s">
        <v>2171</v>
      </c>
      <c r="I60" s="32" t="s">
        <v>2172</v>
      </c>
    </row>
    <row r="61" s="137" customFormat="true" ht="16.5" hidden="false" customHeight="true" outlineLevel="0" collapsed="false">
      <c r="A61" s="193"/>
      <c r="B61" s="193"/>
      <c r="C61" s="7"/>
      <c r="D61" s="7"/>
      <c r="E61" s="24" t="s">
        <v>411</v>
      </c>
      <c r="F61" s="32" t="s">
        <v>2173</v>
      </c>
      <c r="G61" s="32" t="s">
        <v>2174</v>
      </c>
      <c r="H61" s="32" t="s">
        <v>2175</v>
      </c>
      <c r="I61" s="32" t="s">
        <v>2176</v>
      </c>
    </row>
    <row r="62" s="137" customFormat="true" ht="16.5" hidden="false" customHeight="true" outlineLevel="0" collapsed="false">
      <c r="A62" s="193"/>
      <c r="B62" s="193"/>
      <c r="C62" s="7"/>
      <c r="D62" s="7"/>
      <c r="E62" s="24" t="s">
        <v>416</v>
      </c>
      <c r="F62" s="32" t="s">
        <v>2177</v>
      </c>
      <c r="G62" s="32" t="s">
        <v>2178</v>
      </c>
      <c r="H62" s="32" t="s">
        <v>2179</v>
      </c>
      <c r="I62" s="47" t="s">
        <v>2180</v>
      </c>
    </row>
    <row r="63" s="137" customFormat="true" ht="16.5" hidden="false" customHeight="true" outlineLevel="0" collapsed="false">
      <c r="A63" s="193"/>
      <c r="B63" s="193"/>
      <c r="C63" s="7"/>
      <c r="D63" s="7"/>
      <c r="E63" s="24" t="s">
        <v>421</v>
      </c>
      <c r="F63" s="32" t="s">
        <v>2181</v>
      </c>
      <c r="G63" s="32" t="s">
        <v>2182</v>
      </c>
      <c r="H63" s="32" t="s">
        <v>2183</v>
      </c>
      <c r="I63" s="32" t="s">
        <v>2184</v>
      </c>
    </row>
    <row r="64" s="137" customFormat="true" ht="16.5" hidden="false" customHeight="true" outlineLevel="0" collapsed="false">
      <c r="A64" s="193"/>
      <c r="B64" s="193"/>
      <c r="C64" s="7"/>
      <c r="D64" s="7"/>
      <c r="E64" s="24" t="s">
        <v>1879</v>
      </c>
      <c r="F64" s="32" t="s">
        <v>2185</v>
      </c>
      <c r="G64" s="32" t="s">
        <v>2186</v>
      </c>
      <c r="H64" s="36"/>
      <c r="I64" s="36"/>
    </row>
    <row r="65" s="137" customFormat="true" ht="16.5" hidden="false" customHeight="true" outlineLevel="0" collapsed="false">
      <c r="A65" s="193" t="s">
        <v>431</v>
      </c>
      <c r="B65" s="193"/>
      <c r="C65" s="7" t="s">
        <v>9</v>
      </c>
      <c r="D65" s="8" t="s">
        <v>291</v>
      </c>
      <c r="E65" s="8"/>
      <c r="F65" s="32" t="s">
        <v>2187</v>
      </c>
      <c r="G65" s="32" t="s">
        <v>2188</v>
      </c>
      <c r="H65" s="32" t="s">
        <v>2189</v>
      </c>
      <c r="I65" s="47" t="s">
        <v>2190</v>
      </c>
    </row>
    <row r="66" s="137" customFormat="true" ht="16.5" hidden="false" customHeight="true" outlineLevel="0" collapsed="false">
      <c r="A66" s="193"/>
      <c r="B66" s="193"/>
      <c r="C66" s="7"/>
      <c r="D66" s="8" t="s">
        <v>270</v>
      </c>
      <c r="E66" s="8"/>
      <c r="F66" s="32" t="s">
        <v>321</v>
      </c>
      <c r="G66" s="32" t="s">
        <v>290</v>
      </c>
      <c r="H66" s="32" t="s">
        <v>87</v>
      </c>
      <c r="I66" s="47" t="s">
        <v>245</v>
      </c>
    </row>
    <row r="67" s="137" customFormat="true" ht="16.5" hidden="false" customHeight="true" outlineLevel="0" collapsed="false">
      <c r="A67" s="193"/>
      <c r="B67" s="193"/>
      <c r="C67" s="7" t="s">
        <v>88</v>
      </c>
      <c r="D67" s="8" t="s">
        <v>291</v>
      </c>
      <c r="E67" s="8"/>
      <c r="F67" s="32" t="s">
        <v>2191</v>
      </c>
      <c r="G67" s="32" t="s">
        <v>2192</v>
      </c>
      <c r="H67" s="32" t="s">
        <v>2193</v>
      </c>
      <c r="I67" s="47" t="s">
        <v>2194</v>
      </c>
    </row>
    <row r="68" s="137" customFormat="true" ht="16.5" hidden="false" customHeight="true" outlineLevel="0" collapsed="false">
      <c r="A68" s="193"/>
      <c r="B68" s="193"/>
      <c r="C68" s="7"/>
      <c r="D68" s="8" t="s">
        <v>270</v>
      </c>
      <c r="E68" s="8"/>
      <c r="F68" s="32" t="s">
        <v>352</v>
      </c>
      <c r="G68" s="32" t="s">
        <v>232</v>
      </c>
      <c r="H68" s="32" t="s">
        <v>1020</v>
      </c>
      <c r="I68" s="32" t="s">
        <v>1043</v>
      </c>
    </row>
    <row r="69" s="137" customFormat="true" ht="16.5" hidden="false" customHeight="true" outlineLevel="0" collapsed="false">
      <c r="A69" s="193" t="s">
        <v>446</v>
      </c>
      <c r="B69" s="193"/>
      <c r="C69" s="7" t="s">
        <v>9</v>
      </c>
      <c r="D69" s="8" t="s">
        <v>270</v>
      </c>
      <c r="E69" s="8"/>
      <c r="F69" s="32" t="s">
        <v>439</v>
      </c>
      <c r="G69" s="32" t="s">
        <v>243</v>
      </c>
      <c r="H69" s="32" t="s">
        <v>1150</v>
      </c>
      <c r="I69" s="36"/>
    </row>
    <row r="70" s="137" customFormat="true" ht="16.5" hidden="false" customHeight="true" outlineLevel="0" collapsed="false">
      <c r="A70" s="193"/>
      <c r="B70" s="193"/>
      <c r="C70" s="7"/>
      <c r="D70" s="8" t="s">
        <v>291</v>
      </c>
      <c r="E70" s="8"/>
      <c r="F70" s="32" t="s">
        <v>2156</v>
      </c>
      <c r="G70" s="32" t="s">
        <v>2148</v>
      </c>
      <c r="H70" s="32" t="s">
        <v>2195</v>
      </c>
      <c r="I70" s="47" t="s">
        <v>2196</v>
      </c>
    </row>
    <row r="71" s="137" customFormat="true" ht="16.5" hidden="false" customHeight="true" outlineLevel="0" collapsed="false">
      <c r="A71" s="194" t="s">
        <v>2197</v>
      </c>
      <c r="B71" s="194"/>
      <c r="C71" s="8" t="s">
        <v>453</v>
      </c>
      <c r="D71" s="70" t="s">
        <v>291</v>
      </c>
      <c r="E71" s="70"/>
      <c r="F71" s="32" t="s">
        <v>2198</v>
      </c>
      <c r="G71" s="199" t="s">
        <v>2199</v>
      </c>
      <c r="H71" s="32" t="s">
        <v>2200</v>
      </c>
      <c r="I71" s="33"/>
    </row>
    <row r="72" s="137" customFormat="true" ht="16.5" hidden="false" customHeight="true" outlineLevel="0" collapsed="false">
      <c r="A72" s="194"/>
      <c r="B72" s="194"/>
      <c r="C72" s="8" t="s">
        <v>457</v>
      </c>
      <c r="D72" s="70"/>
      <c r="E72" s="70"/>
      <c r="F72" s="71" t="s">
        <v>2201</v>
      </c>
      <c r="G72" s="71" t="s">
        <v>2202</v>
      </c>
      <c r="H72" s="71" t="s">
        <v>2203</v>
      </c>
      <c r="I72" s="67"/>
    </row>
    <row r="73" customFormat="false" ht="18.75" hidden="false" customHeight="true" outlineLevel="0" collapsed="false">
      <c r="A73" s="200" t="s">
        <v>809</v>
      </c>
      <c r="B73" s="200"/>
      <c r="C73" s="73" t="s">
        <v>9</v>
      </c>
      <c r="D73" s="8" t="s">
        <v>810</v>
      </c>
      <c r="E73" s="8"/>
      <c r="F73" s="32" t="s">
        <v>2204</v>
      </c>
      <c r="G73" s="32" t="s">
        <v>2205</v>
      </c>
      <c r="H73" s="32" t="s">
        <v>2206</v>
      </c>
      <c r="I73" s="36"/>
      <c r="J73" s="150"/>
    </row>
    <row r="74" customFormat="false" ht="18.75" hidden="false" customHeight="true" outlineLevel="0" collapsed="false">
      <c r="A74" s="200"/>
      <c r="B74" s="200"/>
      <c r="C74" s="73"/>
      <c r="D74" s="8" t="s">
        <v>814</v>
      </c>
      <c r="E74" s="8"/>
      <c r="F74" s="32" t="s">
        <v>2207</v>
      </c>
      <c r="G74" s="32" t="s">
        <v>2208</v>
      </c>
      <c r="H74" s="32" t="s">
        <v>2209</v>
      </c>
      <c r="I74" s="36"/>
      <c r="J74" s="150"/>
    </row>
    <row r="75" customFormat="false" ht="18.75" hidden="false" customHeight="true" outlineLevel="0" collapsed="false">
      <c r="A75" s="200"/>
      <c r="B75" s="200"/>
      <c r="C75" s="73" t="s">
        <v>88</v>
      </c>
      <c r="D75" s="8" t="s">
        <v>810</v>
      </c>
      <c r="E75" s="8"/>
      <c r="F75" s="32" t="s">
        <v>2210</v>
      </c>
      <c r="G75" s="32" t="s">
        <v>2211</v>
      </c>
      <c r="H75" s="32" t="s">
        <v>2212</v>
      </c>
      <c r="I75" s="36"/>
      <c r="J75" s="150"/>
    </row>
    <row r="76" customFormat="false" ht="18.75" hidden="false" customHeight="true" outlineLevel="0" collapsed="false">
      <c r="A76" s="200"/>
      <c r="B76" s="200"/>
      <c r="C76" s="73"/>
      <c r="D76" s="8" t="s">
        <v>814</v>
      </c>
      <c r="E76" s="8"/>
      <c r="F76" s="71" t="s">
        <v>2213</v>
      </c>
      <c r="G76" s="71" t="s">
        <v>2214</v>
      </c>
      <c r="H76" s="201"/>
      <c r="I76" s="201"/>
      <c r="J76" s="150"/>
    </row>
    <row r="77" s="137" customFormat="true" ht="16.5" hidden="false" customHeight="true" outlineLevel="0" collapsed="false">
      <c r="A77" s="198" t="s">
        <v>1913</v>
      </c>
      <c r="B77" s="198"/>
      <c r="C77" s="8" t="s">
        <v>280</v>
      </c>
      <c r="D77" s="8"/>
      <c r="E77" s="8"/>
      <c r="F77" s="151" t="s">
        <v>228</v>
      </c>
      <c r="G77" s="151" t="s">
        <v>87</v>
      </c>
      <c r="H77" s="151" t="s">
        <v>1915</v>
      </c>
      <c r="I77" s="33"/>
    </row>
    <row r="78" s="137" customFormat="true" ht="16.5" hidden="false" customHeight="true" outlineLevel="0" collapsed="false">
      <c r="A78" s="198"/>
      <c r="B78" s="198"/>
      <c r="C78" s="8" t="s">
        <v>284</v>
      </c>
      <c r="D78" s="8"/>
      <c r="E78" s="8"/>
      <c r="F78" s="151" t="s">
        <v>87</v>
      </c>
      <c r="G78" s="151" t="s">
        <v>15</v>
      </c>
      <c r="H78" s="152" t="s">
        <v>13</v>
      </c>
      <c r="I78" s="36"/>
    </row>
  </sheetData>
  <mergeCells count="85">
    <mergeCell ref="A1:I1"/>
    <mergeCell ref="A3:B3"/>
    <mergeCell ref="C3:E3"/>
    <mergeCell ref="H3:I3"/>
    <mergeCell ref="A4:B5"/>
    <mergeCell ref="C4:E4"/>
    <mergeCell ref="C5:E5"/>
    <mergeCell ref="A6:B6"/>
    <mergeCell ref="C6:E6"/>
    <mergeCell ref="A7:B8"/>
    <mergeCell ref="C7:E7"/>
    <mergeCell ref="C8:E8"/>
    <mergeCell ref="A9:B9"/>
    <mergeCell ref="C9:E9"/>
    <mergeCell ref="A10:B21"/>
    <mergeCell ref="C10:C15"/>
    <mergeCell ref="D10:E10"/>
    <mergeCell ref="D11:D15"/>
    <mergeCell ref="C16:C21"/>
    <mergeCell ref="D16:E16"/>
    <mergeCell ref="D17:D21"/>
    <mergeCell ref="G20:H20"/>
    <mergeCell ref="A22:B25"/>
    <mergeCell ref="C22:C25"/>
    <mergeCell ref="D22:E22"/>
    <mergeCell ref="D23:D25"/>
    <mergeCell ref="A26:B27"/>
    <mergeCell ref="C26:E26"/>
    <mergeCell ref="C27:E27"/>
    <mergeCell ref="A28:B33"/>
    <mergeCell ref="C28:C30"/>
    <mergeCell ref="D28:E28"/>
    <mergeCell ref="D29:E30"/>
    <mergeCell ref="C31:C33"/>
    <mergeCell ref="D31:E31"/>
    <mergeCell ref="D32:E33"/>
    <mergeCell ref="A34:B37"/>
    <mergeCell ref="C34:C35"/>
    <mergeCell ref="D34:E34"/>
    <mergeCell ref="D35:E35"/>
    <mergeCell ref="C36:C37"/>
    <mergeCell ref="D36:E36"/>
    <mergeCell ref="D37:E37"/>
    <mergeCell ref="A38:B45"/>
    <mergeCell ref="C38:C41"/>
    <mergeCell ref="D38:E38"/>
    <mergeCell ref="D39:D41"/>
    <mergeCell ref="E40:E41"/>
    <mergeCell ref="C42:C45"/>
    <mergeCell ref="D42:E42"/>
    <mergeCell ref="D43:D45"/>
    <mergeCell ref="E44:E45"/>
    <mergeCell ref="A46:B47"/>
    <mergeCell ref="C46:E46"/>
    <mergeCell ref="C47:E47"/>
    <mergeCell ref="A48:B64"/>
    <mergeCell ref="C48:C56"/>
    <mergeCell ref="D48:E48"/>
    <mergeCell ref="D49:D56"/>
    <mergeCell ref="C57:C64"/>
    <mergeCell ref="D57:E57"/>
    <mergeCell ref="D58:D64"/>
    <mergeCell ref="A65:B68"/>
    <mergeCell ref="C65:C66"/>
    <mergeCell ref="D65:E65"/>
    <mergeCell ref="D66:E66"/>
    <mergeCell ref="C67:C68"/>
    <mergeCell ref="D67:E67"/>
    <mergeCell ref="D68:E68"/>
    <mergeCell ref="A69:B70"/>
    <mergeCell ref="C69:C70"/>
    <mergeCell ref="D69:E69"/>
    <mergeCell ref="D70:E70"/>
    <mergeCell ref="A71:B72"/>
    <mergeCell ref="D71:E72"/>
    <mergeCell ref="A73:B76"/>
    <mergeCell ref="C73:C74"/>
    <mergeCell ref="D73:E73"/>
    <mergeCell ref="D74:E74"/>
    <mergeCell ref="C75:C76"/>
    <mergeCell ref="D75:E75"/>
    <mergeCell ref="D76:E76"/>
    <mergeCell ref="A77:B78"/>
    <mergeCell ref="C77:E77"/>
    <mergeCell ref="C78:E7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3" activeCellId="0" sqref="N3:N61"/>
    </sheetView>
  </sheetViews>
  <sheetFormatPr defaultColWidth="9.13671875" defaultRowHeight="12" zeroHeight="false" outlineLevelRow="0" outlineLevelCol="0"/>
  <cols>
    <col collapsed="false" customWidth="true" hidden="false" outlineLevel="0" max="1" min="1" style="153" width="8.85"/>
    <col collapsed="false" customWidth="true" hidden="false" outlineLevel="0" max="2" min="2" style="153" width="5.27"/>
    <col collapsed="false" customWidth="false" hidden="false" outlineLevel="0" max="4" min="3" style="153" width="9.13"/>
    <col collapsed="false" customWidth="true" hidden="false" outlineLevel="0" max="5" min="5" style="153" width="23.7"/>
    <col collapsed="false" customWidth="true" hidden="false" outlineLevel="0" max="6" min="6" style="153" width="3.42"/>
    <col collapsed="false" customWidth="true" hidden="false" outlineLevel="0" max="7" min="7" style="153" width="13.71"/>
    <col collapsed="false" customWidth="true" hidden="false" outlineLevel="0" max="8" min="8" style="153" width="23.7"/>
    <col collapsed="false" customWidth="true" hidden="false" outlineLevel="0" max="9" min="9" style="153" width="3.42"/>
    <col collapsed="false" customWidth="true" hidden="false" outlineLevel="0" max="10" min="10" style="153" width="13.71"/>
    <col collapsed="false" customWidth="true" hidden="false" outlineLevel="0" max="11" min="11" style="153" width="23.7"/>
    <col collapsed="false" customWidth="true" hidden="false" outlineLevel="0" max="12" min="12" style="153" width="3.42"/>
    <col collapsed="false" customWidth="true" hidden="false" outlineLevel="0" max="13" min="13" style="153" width="13.71"/>
    <col collapsed="false" customWidth="false" hidden="false" outlineLevel="0" max="257" min="14" style="153" width="9.13"/>
  </cols>
  <sheetData>
    <row r="1" customFormat="false" ht="39" hidden="false" customHeight="true" outlineLevel="0" collapsed="false">
      <c r="A1" s="110" t="s">
        <v>2215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2" hidden="false" customHeight="false" outlineLevel="0" collapsed="false">
      <c r="A2" s="113" t="s">
        <v>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25.5" hidden="false" customHeight="true" outlineLevel="0" collapsed="false">
      <c r="A3" s="114" t="s">
        <v>2</v>
      </c>
      <c r="B3" s="114" t="s">
        <v>3</v>
      </c>
      <c r="C3" s="114"/>
      <c r="D3" s="114"/>
      <c r="E3" s="114" t="s">
        <v>4</v>
      </c>
      <c r="F3" s="114"/>
      <c r="G3" s="114"/>
      <c r="H3" s="114" t="s">
        <v>5</v>
      </c>
      <c r="I3" s="114"/>
      <c r="J3" s="114"/>
      <c r="K3" s="114" t="s">
        <v>6</v>
      </c>
      <c r="L3" s="114"/>
      <c r="M3" s="114"/>
      <c r="N3" s="154" t="s">
        <v>7</v>
      </c>
    </row>
    <row r="4" customFormat="false" ht="18.75" hidden="false" customHeight="true" outlineLevel="0" collapsed="false">
      <c r="A4" s="115" t="s">
        <v>8</v>
      </c>
      <c r="B4" s="115" t="s">
        <v>9</v>
      </c>
      <c r="C4" s="116" t="s">
        <v>10</v>
      </c>
      <c r="D4" s="116"/>
      <c r="E4" s="117" t="s">
        <v>232</v>
      </c>
      <c r="F4" s="202"/>
      <c r="G4" s="203" t="s">
        <v>2216</v>
      </c>
      <c r="H4" s="117" t="s">
        <v>243</v>
      </c>
      <c r="I4" s="202"/>
      <c r="J4" s="204" t="s">
        <v>2217</v>
      </c>
      <c r="K4" s="117" t="s">
        <v>87</v>
      </c>
      <c r="L4" s="202"/>
      <c r="M4" s="203" t="s">
        <v>2218</v>
      </c>
      <c r="N4" s="154"/>
    </row>
    <row r="5" customFormat="false" ht="18.75" hidden="false" customHeight="true" outlineLevel="0" collapsed="false">
      <c r="A5" s="115"/>
      <c r="B5" s="115"/>
      <c r="C5" s="116" t="s">
        <v>17</v>
      </c>
      <c r="D5" s="116"/>
      <c r="E5" s="205" t="s">
        <v>2219</v>
      </c>
      <c r="F5" s="206" t="s">
        <v>32</v>
      </c>
      <c r="G5" s="207" t="n">
        <v>11.42</v>
      </c>
      <c r="H5" s="205" t="s">
        <v>2220</v>
      </c>
      <c r="I5" s="206"/>
      <c r="J5" s="208" t="n">
        <v>12.13</v>
      </c>
      <c r="K5" s="205" t="s">
        <v>2221</v>
      </c>
      <c r="L5" s="209"/>
      <c r="M5" s="208" t="n">
        <v>12.28</v>
      </c>
      <c r="N5" s="154"/>
    </row>
    <row r="6" customFormat="false" ht="18.75" hidden="false" customHeight="true" outlineLevel="0" collapsed="false">
      <c r="A6" s="115"/>
      <c r="B6" s="115"/>
      <c r="C6" s="116" t="s">
        <v>21</v>
      </c>
      <c r="D6" s="116"/>
      <c r="E6" s="205" t="s">
        <v>2222</v>
      </c>
      <c r="F6" s="206"/>
      <c r="G6" s="208" t="n">
        <v>11.44</v>
      </c>
      <c r="H6" s="205" t="s">
        <v>2223</v>
      </c>
      <c r="I6" s="206"/>
      <c r="J6" s="208" t="n">
        <v>11.48</v>
      </c>
      <c r="K6" s="205" t="s">
        <v>2224</v>
      </c>
      <c r="L6" s="202"/>
      <c r="M6" s="208" t="n">
        <v>11.59</v>
      </c>
      <c r="N6" s="154"/>
    </row>
    <row r="7" customFormat="false" ht="18.75" hidden="false" customHeight="true" outlineLevel="0" collapsed="false">
      <c r="A7" s="115"/>
      <c r="B7" s="115"/>
      <c r="C7" s="116" t="s">
        <v>26</v>
      </c>
      <c r="D7" s="116"/>
      <c r="E7" s="205" t="s">
        <v>2223</v>
      </c>
      <c r="F7" s="206"/>
      <c r="G7" s="208" t="n">
        <v>22.97</v>
      </c>
      <c r="H7" s="205" t="s">
        <v>2225</v>
      </c>
      <c r="I7" s="206"/>
      <c r="J7" s="208" t="n">
        <v>23.1</v>
      </c>
      <c r="K7" s="205" t="s">
        <v>2226</v>
      </c>
      <c r="L7" s="209"/>
      <c r="M7" s="208" t="n">
        <v>23.19</v>
      </c>
      <c r="N7" s="154"/>
    </row>
    <row r="8" customFormat="false" ht="18.75" hidden="false" customHeight="true" outlineLevel="0" collapsed="false">
      <c r="A8" s="115"/>
      <c r="B8" s="115"/>
      <c r="C8" s="116" t="s">
        <v>30</v>
      </c>
      <c r="D8" s="116"/>
      <c r="E8" s="205" t="s">
        <v>2227</v>
      </c>
      <c r="F8" s="206"/>
      <c r="G8" s="208" t="n">
        <v>53.34</v>
      </c>
      <c r="H8" s="205" t="s">
        <v>2228</v>
      </c>
      <c r="I8" s="206"/>
      <c r="J8" s="208" t="n">
        <v>54.48</v>
      </c>
      <c r="K8" s="205" t="s">
        <v>2229</v>
      </c>
      <c r="L8" s="209"/>
      <c r="M8" s="208" t="n">
        <v>55.59</v>
      </c>
      <c r="N8" s="154"/>
    </row>
    <row r="9" customFormat="false" ht="18.75" hidden="false" customHeight="true" outlineLevel="0" collapsed="false">
      <c r="A9" s="115"/>
      <c r="B9" s="115"/>
      <c r="C9" s="116" t="s">
        <v>35</v>
      </c>
      <c r="D9" s="116"/>
      <c r="E9" s="205" t="s">
        <v>2230</v>
      </c>
      <c r="F9" s="206"/>
      <c r="G9" s="210" t="s">
        <v>2231</v>
      </c>
      <c r="H9" s="205" t="s">
        <v>2232</v>
      </c>
      <c r="I9" s="206"/>
      <c r="J9" s="211" t="s">
        <v>2231</v>
      </c>
      <c r="K9" s="205" t="s">
        <v>2233</v>
      </c>
      <c r="L9" s="209"/>
      <c r="M9" s="208" t="s">
        <v>2234</v>
      </c>
      <c r="N9" s="154"/>
    </row>
    <row r="10" customFormat="false" ht="18.75" hidden="false" customHeight="true" outlineLevel="0" collapsed="false">
      <c r="A10" s="115"/>
      <c r="B10" s="115"/>
      <c r="C10" s="116" t="s">
        <v>41</v>
      </c>
      <c r="D10" s="116"/>
      <c r="E10" s="205" t="s">
        <v>2235</v>
      </c>
      <c r="F10" s="206"/>
      <c r="G10" s="211" t="s">
        <v>2236</v>
      </c>
      <c r="H10" s="205" t="s">
        <v>2237</v>
      </c>
      <c r="I10" s="206"/>
      <c r="J10" s="211" t="s">
        <v>2238</v>
      </c>
      <c r="K10" s="205" t="s">
        <v>2239</v>
      </c>
      <c r="L10" s="209"/>
      <c r="M10" s="211" t="s">
        <v>2240</v>
      </c>
      <c r="N10" s="154"/>
    </row>
    <row r="11" customFormat="false" ht="18.75" hidden="false" customHeight="true" outlineLevel="0" collapsed="false">
      <c r="A11" s="115"/>
      <c r="B11" s="115"/>
      <c r="C11" s="116" t="s">
        <v>45</v>
      </c>
      <c r="D11" s="116"/>
      <c r="E11" s="205" t="s">
        <v>2241</v>
      </c>
      <c r="F11" s="206" t="s">
        <v>32</v>
      </c>
      <c r="G11" s="212" t="s">
        <v>2242</v>
      </c>
      <c r="H11" s="205" t="s">
        <v>2243</v>
      </c>
      <c r="I11" s="206" t="s">
        <v>32</v>
      </c>
      <c r="J11" s="212" t="s">
        <v>2244</v>
      </c>
      <c r="K11" s="205" t="s">
        <v>2232</v>
      </c>
      <c r="L11" s="209"/>
      <c r="M11" s="212" t="s">
        <v>2245</v>
      </c>
      <c r="N11" s="154"/>
    </row>
    <row r="12" customFormat="false" ht="18.75" hidden="false" customHeight="true" outlineLevel="0" collapsed="false">
      <c r="A12" s="115"/>
      <c r="B12" s="115"/>
      <c r="C12" s="116" t="s">
        <v>51</v>
      </c>
      <c r="D12" s="116"/>
      <c r="E12" s="205" t="s">
        <v>2243</v>
      </c>
      <c r="F12" s="206"/>
      <c r="G12" s="212" t="s">
        <v>2246</v>
      </c>
      <c r="H12" s="205" t="s">
        <v>2241</v>
      </c>
      <c r="I12" s="206"/>
      <c r="J12" s="212" t="s">
        <v>2247</v>
      </c>
      <c r="K12" s="205" t="s">
        <v>2235</v>
      </c>
      <c r="L12" s="209"/>
      <c r="M12" s="212" t="s">
        <v>2248</v>
      </c>
      <c r="N12" s="154"/>
    </row>
    <row r="13" customFormat="false" ht="18.75" hidden="false" customHeight="true" outlineLevel="0" collapsed="false">
      <c r="A13" s="115"/>
      <c r="B13" s="115"/>
      <c r="C13" s="116" t="s">
        <v>57</v>
      </c>
      <c r="D13" s="116"/>
      <c r="E13" s="205" t="s">
        <v>2228</v>
      </c>
      <c r="F13" s="206"/>
      <c r="G13" s="208" t="n">
        <v>15.67</v>
      </c>
      <c r="H13" s="205" t="s">
        <v>2249</v>
      </c>
      <c r="I13" s="206"/>
      <c r="J13" s="208" t="n">
        <v>15.78</v>
      </c>
      <c r="K13" s="205" t="s">
        <v>2250</v>
      </c>
      <c r="L13" s="209"/>
      <c r="M13" s="208" t="n">
        <v>15.99</v>
      </c>
      <c r="N13" s="154"/>
    </row>
    <row r="14" customFormat="false" ht="18.75" hidden="false" customHeight="true" outlineLevel="0" collapsed="false">
      <c r="A14" s="115"/>
      <c r="B14" s="115"/>
      <c r="C14" s="116" t="s">
        <v>61</v>
      </c>
      <c r="D14" s="116"/>
      <c r="E14" s="205" t="s">
        <v>2251</v>
      </c>
      <c r="F14" s="206"/>
      <c r="G14" s="208" t="s">
        <v>2252</v>
      </c>
      <c r="H14" s="205" t="s">
        <v>2253</v>
      </c>
      <c r="I14" s="206"/>
      <c r="J14" s="208" t="s">
        <v>2252</v>
      </c>
      <c r="K14" s="205" t="s">
        <v>2254</v>
      </c>
      <c r="L14" s="209"/>
      <c r="M14" s="208" t="s">
        <v>863</v>
      </c>
      <c r="N14" s="154"/>
    </row>
    <row r="15" customFormat="false" ht="18.75" hidden="false" customHeight="true" outlineLevel="0" collapsed="false">
      <c r="A15" s="115"/>
      <c r="B15" s="115"/>
      <c r="C15" s="116" t="s">
        <v>67</v>
      </c>
      <c r="D15" s="116"/>
      <c r="E15" s="205" t="s">
        <v>2255</v>
      </c>
      <c r="F15" s="206"/>
      <c r="G15" s="208" t="s">
        <v>1210</v>
      </c>
      <c r="H15" s="205" t="s">
        <v>2256</v>
      </c>
      <c r="I15" s="206"/>
      <c r="J15" s="208" t="s">
        <v>514</v>
      </c>
      <c r="K15" s="205" t="s">
        <v>2257</v>
      </c>
      <c r="L15" s="209"/>
      <c r="M15" s="208" t="s">
        <v>70</v>
      </c>
      <c r="N15" s="154"/>
    </row>
    <row r="16" customFormat="false" ht="18.75" hidden="false" customHeight="true" outlineLevel="0" collapsed="false">
      <c r="A16" s="115"/>
      <c r="B16" s="115"/>
      <c r="C16" s="116" t="s">
        <v>73</v>
      </c>
      <c r="D16" s="116"/>
      <c r="E16" s="205" t="s">
        <v>2258</v>
      </c>
      <c r="F16" s="206" t="s">
        <v>32</v>
      </c>
      <c r="G16" s="208" t="s">
        <v>2259</v>
      </c>
      <c r="H16" s="205" t="s">
        <v>2249</v>
      </c>
      <c r="I16" s="206"/>
      <c r="J16" s="208" t="s">
        <v>2260</v>
      </c>
      <c r="K16" s="205" t="s">
        <v>2222</v>
      </c>
      <c r="L16" s="209"/>
      <c r="M16" s="208" t="s">
        <v>2261</v>
      </c>
      <c r="N16" s="154"/>
    </row>
    <row r="17" customFormat="false" ht="18.75" hidden="false" customHeight="true" outlineLevel="0" collapsed="false">
      <c r="A17" s="115"/>
      <c r="B17" s="115"/>
      <c r="C17" s="116" t="s">
        <v>79</v>
      </c>
      <c r="D17" s="116"/>
      <c r="E17" s="205" t="s">
        <v>2262</v>
      </c>
      <c r="F17" s="206"/>
      <c r="G17" s="208" t="s">
        <v>2263</v>
      </c>
      <c r="H17" s="205" t="s">
        <v>2264</v>
      </c>
      <c r="I17" s="206"/>
      <c r="J17" s="208" t="s">
        <v>2265</v>
      </c>
      <c r="K17" s="205" t="s">
        <v>2266</v>
      </c>
      <c r="L17" s="209"/>
      <c r="M17" s="208" t="s">
        <v>140</v>
      </c>
      <c r="N17" s="154"/>
    </row>
    <row r="18" customFormat="false" ht="18.75" hidden="false" customHeight="true" outlineLevel="0" collapsed="false">
      <c r="A18" s="115"/>
      <c r="B18" s="115"/>
      <c r="C18" s="116" t="s">
        <v>86</v>
      </c>
      <c r="D18" s="116"/>
      <c r="E18" s="205" t="s">
        <v>232</v>
      </c>
      <c r="F18" s="206"/>
      <c r="G18" s="211" t="n">
        <v>46.08</v>
      </c>
      <c r="H18" s="205" t="s">
        <v>243</v>
      </c>
      <c r="I18" s="206"/>
      <c r="J18" s="211" t="n">
        <v>46.63</v>
      </c>
      <c r="K18" s="205" t="s">
        <v>288</v>
      </c>
      <c r="L18" s="206"/>
      <c r="M18" s="208" t="n">
        <v>46.77</v>
      </c>
      <c r="N18" s="154"/>
    </row>
    <row r="19" customFormat="false" ht="18.75" hidden="false" customHeight="true" outlineLevel="0" collapsed="false">
      <c r="A19" s="115"/>
      <c r="B19" s="115" t="s">
        <v>88</v>
      </c>
      <c r="C19" s="116" t="s">
        <v>10</v>
      </c>
      <c r="D19" s="116"/>
      <c r="E19" s="117" t="s">
        <v>15</v>
      </c>
      <c r="F19" s="202"/>
      <c r="G19" s="213" t="s">
        <v>2267</v>
      </c>
      <c r="H19" s="117" t="s">
        <v>87</v>
      </c>
      <c r="I19" s="202"/>
      <c r="J19" s="214" t="s">
        <v>2268</v>
      </c>
      <c r="K19" s="117" t="s">
        <v>825</v>
      </c>
      <c r="L19" s="202"/>
      <c r="M19" s="215" t="s">
        <v>2269</v>
      </c>
      <c r="N19" s="154"/>
    </row>
    <row r="20" customFormat="false" ht="18.75" hidden="false" customHeight="true" outlineLevel="0" collapsed="false">
      <c r="A20" s="115"/>
      <c r="B20" s="115"/>
      <c r="C20" s="116" t="s">
        <v>17</v>
      </c>
      <c r="D20" s="116"/>
      <c r="E20" s="205" t="s">
        <v>2270</v>
      </c>
      <c r="F20" s="206"/>
      <c r="G20" s="208" t="n">
        <v>13.12</v>
      </c>
      <c r="H20" s="205" t="s">
        <v>2271</v>
      </c>
      <c r="I20" s="206"/>
      <c r="J20" s="208" t="n">
        <v>13.29</v>
      </c>
      <c r="K20" s="205" t="s">
        <v>2272</v>
      </c>
      <c r="L20" s="206"/>
      <c r="M20" s="208" t="n">
        <v>13.35</v>
      </c>
      <c r="N20" s="154"/>
    </row>
    <row r="21" customFormat="false" ht="18.75" hidden="false" customHeight="true" outlineLevel="0" collapsed="false">
      <c r="A21" s="115"/>
      <c r="B21" s="115"/>
      <c r="C21" s="116" t="s">
        <v>21</v>
      </c>
      <c r="D21" s="116"/>
      <c r="E21" s="205" t="s">
        <v>2273</v>
      </c>
      <c r="F21" s="206"/>
      <c r="G21" s="208" t="n">
        <v>12.52</v>
      </c>
      <c r="H21" s="205" t="s">
        <v>2274</v>
      </c>
      <c r="I21" s="206"/>
      <c r="J21" s="208" t="n">
        <v>12.83</v>
      </c>
      <c r="K21" s="205" t="s">
        <v>2275</v>
      </c>
      <c r="L21" s="206"/>
      <c r="M21" s="208" t="n">
        <v>12.85</v>
      </c>
      <c r="N21" s="154"/>
    </row>
    <row r="22" customFormat="false" ht="18.75" hidden="false" customHeight="true" outlineLevel="0" collapsed="false">
      <c r="A22" s="115"/>
      <c r="B22" s="115"/>
      <c r="C22" s="116" t="s">
        <v>26</v>
      </c>
      <c r="D22" s="116"/>
      <c r="E22" s="205" t="s">
        <v>2273</v>
      </c>
      <c r="F22" s="206"/>
      <c r="G22" s="208" t="n">
        <v>25.58</v>
      </c>
      <c r="H22" s="205" t="s">
        <v>2275</v>
      </c>
      <c r="I22" s="206"/>
      <c r="J22" s="208" t="n">
        <v>26.45</v>
      </c>
      <c r="K22" s="205" t="s">
        <v>2276</v>
      </c>
      <c r="L22" s="206"/>
      <c r="M22" s="208" t="n">
        <v>26.49</v>
      </c>
      <c r="N22" s="154"/>
    </row>
    <row r="23" customFormat="false" ht="18.75" hidden="false" customHeight="true" outlineLevel="0" collapsed="false">
      <c r="A23" s="115"/>
      <c r="B23" s="115"/>
      <c r="C23" s="116" t="s">
        <v>35</v>
      </c>
      <c r="D23" s="116"/>
      <c r="E23" s="205" t="s">
        <v>2277</v>
      </c>
      <c r="F23" s="206"/>
      <c r="G23" s="212" t="s">
        <v>2278</v>
      </c>
      <c r="H23" s="205" t="s">
        <v>2279</v>
      </c>
      <c r="I23" s="206"/>
      <c r="J23" s="212" t="s">
        <v>2280</v>
      </c>
      <c r="K23" s="205" t="s">
        <v>2281</v>
      </c>
      <c r="L23" s="206"/>
      <c r="M23" s="212" t="s">
        <v>2282</v>
      </c>
      <c r="N23" s="154"/>
    </row>
    <row r="24" customFormat="false" ht="18.75" hidden="false" customHeight="true" outlineLevel="0" collapsed="false">
      <c r="A24" s="115"/>
      <c r="B24" s="115"/>
      <c r="C24" s="116" t="s">
        <v>41</v>
      </c>
      <c r="D24" s="116"/>
      <c r="E24" s="205" t="s">
        <v>2279</v>
      </c>
      <c r="F24" s="206"/>
      <c r="G24" s="211" t="s">
        <v>2283</v>
      </c>
      <c r="H24" s="205" t="s">
        <v>2284</v>
      </c>
      <c r="I24" s="206"/>
      <c r="J24" s="211" t="s">
        <v>2285</v>
      </c>
      <c r="K24" s="205" t="s">
        <v>2286</v>
      </c>
      <c r="L24" s="206"/>
      <c r="M24" s="211" t="s">
        <v>2287</v>
      </c>
      <c r="N24" s="154"/>
    </row>
    <row r="25" customFormat="false" ht="18.75" hidden="false" customHeight="true" outlineLevel="0" collapsed="false">
      <c r="A25" s="115"/>
      <c r="B25" s="115"/>
      <c r="C25" s="116" t="s">
        <v>45</v>
      </c>
      <c r="D25" s="116"/>
      <c r="E25" s="205" t="s">
        <v>2277</v>
      </c>
      <c r="F25" s="206"/>
      <c r="G25" s="211" t="s">
        <v>2288</v>
      </c>
      <c r="H25" s="205" t="s">
        <v>2289</v>
      </c>
      <c r="I25" s="206"/>
      <c r="J25" s="211" t="s">
        <v>2290</v>
      </c>
      <c r="K25" s="205" t="s">
        <v>2291</v>
      </c>
      <c r="L25" s="206"/>
      <c r="M25" s="211" t="s">
        <v>2292</v>
      </c>
      <c r="N25" s="154"/>
    </row>
    <row r="26" customFormat="false" ht="18.75" hidden="false" customHeight="true" outlineLevel="0" collapsed="false">
      <c r="A26" s="115"/>
      <c r="B26" s="115"/>
      <c r="C26" s="116" t="s">
        <v>51</v>
      </c>
      <c r="D26" s="116"/>
      <c r="E26" s="205" t="s">
        <v>2291</v>
      </c>
      <c r="F26" s="206"/>
      <c r="G26" s="212" t="s">
        <v>2293</v>
      </c>
      <c r="H26" s="205" t="s">
        <v>2289</v>
      </c>
      <c r="I26" s="206"/>
      <c r="J26" s="212" t="s">
        <v>2294</v>
      </c>
      <c r="K26" s="205" t="s">
        <v>2295</v>
      </c>
      <c r="L26" s="206"/>
      <c r="M26" s="212" t="s">
        <v>2296</v>
      </c>
      <c r="N26" s="154"/>
    </row>
    <row r="27" customFormat="false" ht="18.75" hidden="false" customHeight="true" outlineLevel="0" collapsed="false">
      <c r="A27" s="115"/>
      <c r="B27" s="115"/>
      <c r="C27" s="116" t="s">
        <v>120</v>
      </c>
      <c r="D27" s="116"/>
      <c r="E27" s="205" t="s">
        <v>2297</v>
      </c>
      <c r="F27" s="206"/>
      <c r="G27" s="208" t="n">
        <v>14.75</v>
      </c>
      <c r="H27" s="205" t="s">
        <v>2298</v>
      </c>
      <c r="I27" s="206"/>
      <c r="J27" s="208" t="n">
        <v>15</v>
      </c>
      <c r="K27" s="205" t="s">
        <v>2299</v>
      </c>
      <c r="L27" s="206"/>
      <c r="M27" s="208" t="n">
        <v>15.72</v>
      </c>
      <c r="N27" s="154"/>
    </row>
    <row r="28" customFormat="false" ht="18.75" hidden="false" customHeight="true" outlineLevel="0" collapsed="false">
      <c r="A28" s="115"/>
      <c r="B28" s="115"/>
      <c r="C28" s="116" t="s">
        <v>61</v>
      </c>
      <c r="D28" s="116"/>
      <c r="E28" s="205" t="s">
        <v>2300</v>
      </c>
      <c r="F28" s="206"/>
      <c r="G28" s="208" t="s">
        <v>914</v>
      </c>
      <c r="H28" s="205" t="s">
        <v>2301</v>
      </c>
      <c r="I28" s="206"/>
      <c r="J28" s="216" t="s">
        <v>1581</v>
      </c>
      <c r="K28" s="217" t="s">
        <v>2302</v>
      </c>
      <c r="L28" s="206"/>
      <c r="M28" s="208" t="s">
        <v>1581</v>
      </c>
      <c r="N28" s="154"/>
    </row>
    <row r="29" customFormat="false" ht="18.75" hidden="false" customHeight="true" outlineLevel="0" collapsed="false">
      <c r="A29" s="115"/>
      <c r="B29" s="115"/>
      <c r="C29" s="116" t="s">
        <v>73</v>
      </c>
      <c r="D29" s="116"/>
      <c r="E29" s="205" t="s">
        <v>2303</v>
      </c>
      <c r="F29" s="206"/>
      <c r="G29" s="208" t="s">
        <v>2304</v>
      </c>
      <c r="H29" s="205" t="s">
        <v>2305</v>
      </c>
      <c r="I29" s="206"/>
      <c r="J29" s="208" t="s">
        <v>2306</v>
      </c>
      <c r="K29" s="205" t="s">
        <v>2307</v>
      </c>
      <c r="L29" s="206"/>
      <c r="M29" s="208" t="s">
        <v>1262</v>
      </c>
      <c r="N29" s="154"/>
    </row>
    <row r="30" customFormat="false" ht="18.75" hidden="false" customHeight="true" outlineLevel="0" collapsed="false">
      <c r="A30" s="115"/>
      <c r="B30" s="115"/>
      <c r="C30" s="116" t="s">
        <v>79</v>
      </c>
      <c r="D30" s="116"/>
      <c r="E30" s="205" t="s">
        <v>2308</v>
      </c>
      <c r="F30" s="206"/>
      <c r="G30" s="207" t="s">
        <v>527</v>
      </c>
      <c r="H30" s="205" t="s">
        <v>2309</v>
      </c>
      <c r="I30" s="206"/>
      <c r="J30" s="208" t="s">
        <v>1265</v>
      </c>
      <c r="K30" s="205" t="s">
        <v>2310</v>
      </c>
      <c r="L30" s="206"/>
      <c r="M30" s="208" t="s">
        <v>1673</v>
      </c>
      <c r="N30" s="154"/>
    </row>
    <row r="31" customFormat="false" ht="18.75" hidden="false" customHeight="true" outlineLevel="0" collapsed="false">
      <c r="A31" s="115"/>
      <c r="B31" s="115"/>
      <c r="C31" s="116" t="s">
        <v>86</v>
      </c>
      <c r="D31" s="116"/>
      <c r="E31" s="205" t="s">
        <v>15</v>
      </c>
      <c r="F31" s="206"/>
      <c r="G31" s="208" t="n">
        <v>51.6</v>
      </c>
      <c r="H31" s="205" t="s">
        <v>2311</v>
      </c>
      <c r="I31" s="206"/>
      <c r="J31" s="208" t="n">
        <v>51.67</v>
      </c>
      <c r="K31" s="205" t="s">
        <v>87</v>
      </c>
      <c r="L31" s="206"/>
      <c r="M31" s="208" t="n">
        <v>52.27</v>
      </c>
      <c r="N31" s="154"/>
    </row>
    <row r="32" s="163" customFormat="true" ht="18.75" hidden="false" customHeight="true" outlineLevel="0" collapsed="false">
      <c r="A32" s="157" t="s">
        <v>142</v>
      </c>
      <c r="B32" s="164" t="s">
        <v>9</v>
      </c>
      <c r="C32" s="158" t="s">
        <v>143</v>
      </c>
      <c r="D32" s="158"/>
      <c r="E32" s="159" t="s">
        <v>237</v>
      </c>
      <c r="F32" s="160"/>
      <c r="G32" s="161" t="s">
        <v>2312</v>
      </c>
      <c r="H32" s="159" t="s">
        <v>148</v>
      </c>
      <c r="I32" s="160"/>
      <c r="J32" s="161" t="s">
        <v>2313</v>
      </c>
      <c r="K32" s="159" t="s">
        <v>2314</v>
      </c>
      <c r="L32" s="218"/>
      <c r="M32" s="219" t="s">
        <v>2315</v>
      </c>
      <c r="N32" s="154"/>
    </row>
    <row r="33" s="163" customFormat="true" ht="18.75" hidden="false" customHeight="true" outlineLevel="0" collapsed="false">
      <c r="A33" s="157"/>
      <c r="B33" s="157"/>
      <c r="C33" s="164" t="s">
        <v>150</v>
      </c>
      <c r="D33" s="158" t="s">
        <v>151</v>
      </c>
      <c r="E33" s="165" t="s">
        <v>2316</v>
      </c>
      <c r="F33" s="166"/>
      <c r="G33" s="167" t="n">
        <v>27.18</v>
      </c>
      <c r="H33" s="165" t="s">
        <v>2317</v>
      </c>
      <c r="I33" s="166"/>
      <c r="J33" s="167" t="n">
        <v>27.3</v>
      </c>
      <c r="K33" s="165" t="s">
        <v>2318</v>
      </c>
      <c r="L33" s="168"/>
      <c r="M33" s="167" t="n">
        <v>27.72</v>
      </c>
      <c r="N33" s="154"/>
    </row>
    <row r="34" s="163" customFormat="true" ht="18.75" hidden="false" customHeight="true" outlineLevel="0" collapsed="false">
      <c r="A34" s="157"/>
      <c r="B34" s="157"/>
      <c r="C34" s="157"/>
      <c r="D34" s="158" t="s">
        <v>155</v>
      </c>
      <c r="E34" s="165" t="s">
        <v>2317</v>
      </c>
      <c r="F34" s="166"/>
      <c r="G34" s="167" t="n">
        <v>58.54</v>
      </c>
      <c r="H34" s="165" t="s">
        <v>2316</v>
      </c>
      <c r="I34" s="166"/>
      <c r="J34" s="167" t="n">
        <v>58.63</v>
      </c>
      <c r="K34" s="165" t="s">
        <v>2319</v>
      </c>
      <c r="L34" s="168"/>
      <c r="M34" s="169" t="n">
        <v>0.000699652777777778</v>
      </c>
      <c r="N34" s="154"/>
    </row>
    <row r="35" s="163" customFormat="true" ht="18.75" hidden="false" customHeight="true" outlineLevel="0" collapsed="false">
      <c r="A35" s="157"/>
      <c r="B35" s="157"/>
      <c r="C35" s="157"/>
      <c r="D35" s="158" t="s">
        <v>158</v>
      </c>
      <c r="E35" s="165" t="s">
        <v>2320</v>
      </c>
      <c r="F35" s="166" t="s">
        <v>32</v>
      </c>
      <c r="G35" s="169" t="n">
        <v>0.00139756944444444</v>
      </c>
      <c r="H35" s="165" t="s">
        <v>2321</v>
      </c>
      <c r="I35" s="166"/>
      <c r="J35" s="169" t="n">
        <v>0.001496875</v>
      </c>
      <c r="K35" s="165" t="s">
        <v>2322</v>
      </c>
      <c r="L35" s="168"/>
      <c r="M35" s="169" t="n">
        <v>0.0015150462962963</v>
      </c>
      <c r="N35" s="154"/>
    </row>
    <row r="36" s="163" customFormat="true" ht="18.75" hidden="false" customHeight="true" outlineLevel="0" collapsed="false">
      <c r="A36" s="157"/>
      <c r="B36" s="157"/>
      <c r="C36" s="157"/>
      <c r="D36" s="158" t="s">
        <v>162</v>
      </c>
      <c r="E36" s="165" t="s">
        <v>2320</v>
      </c>
      <c r="F36" s="166" t="s">
        <v>32</v>
      </c>
      <c r="G36" s="169" t="n">
        <v>0.0029712962962963</v>
      </c>
      <c r="H36" s="165" t="s">
        <v>2323</v>
      </c>
      <c r="I36" s="166"/>
      <c r="J36" s="169" t="n">
        <v>0.00315381944444444</v>
      </c>
      <c r="K36" s="165" t="s">
        <v>2321</v>
      </c>
      <c r="L36" s="168"/>
      <c r="M36" s="169" t="n">
        <v>0.00318680555555556</v>
      </c>
      <c r="N36" s="154"/>
    </row>
    <row r="37" s="163" customFormat="true" ht="18.75" hidden="false" customHeight="true" outlineLevel="0" collapsed="false">
      <c r="A37" s="157"/>
      <c r="B37" s="157"/>
      <c r="C37" s="157" t="s">
        <v>171</v>
      </c>
      <c r="D37" s="158" t="s">
        <v>155</v>
      </c>
      <c r="E37" s="165" t="s">
        <v>2324</v>
      </c>
      <c r="F37" s="166"/>
      <c r="G37" s="169" t="n">
        <v>0.000751388888888889</v>
      </c>
      <c r="H37" s="165" t="s">
        <v>2325</v>
      </c>
      <c r="I37" s="166"/>
      <c r="J37" s="169" t="n">
        <v>0.000761342592592593</v>
      </c>
      <c r="K37" s="165" t="s">
        <v>2326</v>
      </c>
      <c r="L37" s="168"/>
      <c r="M37" s="169" t="n">
        <v>0.000785648148148148</v>
      </c>
      <c r="N37" s="154"/>
    </row>
    <row r="38" s="163" customFormat="true" ht="18.75" hidden="false" customHeight="true" outlineLevel="0" collapsed="false">
      <c r="A38" s="157"/>
      <c r="B38" s="157"/>
      <c r="C38" s="157"/>
      <c r="D38" s="158" t="s">
        <v>158</v>
      </c>
      <c r="E38" s="165" t="s">
        <v>2325</v>
      </c>
      <c r="F38" s="166"/>
      <c r="G38" s="169" t="n">
        <v>0.00164953703703704</v>
      </c>
      <c r="H38" s="165" t="s">
        <v>2326</v>
      </c>
      <c r="I38" s="166"/>
      <c r="J38" s="169" t="n">
        <v>0.00167777777777778</v>
      </c>
      <c r="K38" s="165" t="s">
        <v>2324</v>
      </c>
      <c r="L38" s="168"/>
      <c r="M38" s="169" t="n">
        <v>0.00168310185185185</v>
      </c>
      <c r="N38" s="154"/>
    </row>
    <row r="39" s="163" customFormat="true" ht="18.75" hidden="false" customHeight="true" outlineLevel="0" collapsed="false">
      <c r="A39" s="157"/>
      <c r="B39" s="157"/>
      <c r="C39" s="170" t="s">
        <v>166</v>
      </c>
      <c r="D39" s="158" t="s">
        <v>155</v>
      </c>
      <c r="E39" s="165" t="s">
        <v>2327</v>
      </c>
      <c r="F39" s="166"/>
      <c r="G39" s="169" t="n">
        <v>0.000806134259259259</v>
      </c>
      <c r="H39" s="165" t="s">
        <v>2328</v>
      </c>
      <c r="I39" s="166"/>
      <c r="J39" s="169" t="n">
        <v>0.000817592592592593</v>
      </c>
      <c r="K39" s="165" t="s">
        <v>2329</v>
      </c>
      <c r="L39" s="168"/>
      <c r="M39" s="169" t="n">
        <v>0.000821180555555556</v>
      </c>
      <c r="N39" s="154"/>
    </row>
    <row r="40" s="163" customFormat="true" ht="18.75" hidden="false" customHeight="true" outlineLevel="0" collapsed="false">
      <c r="A40" s="157"/>
      <c r="B40" s="157"/>
      <c r="C40" s="170"/>
      <c r="D40" s="158" t="s">
        <v>158</v>
      </c>
      <c r="E40" s="165" t="s">
        <v>2327</v>
      </c>
      <c r="F40" s="166"/>
      <c r="G40" s="169" t="n">
        <v>0.00169305555555556</v>
      </c>
      <c r="H40" s="165" t="s">
        <v>2330</v>
      </c>
      <c r="I40" s="166"/>
      <c r="J40" s="169" t="n">
        <v>0.00178252314814815</v>
      </c>
      <c r="K40" s="165" t="s">
        <v>2328</v>
      </c>
      <c r="L40" s="168"/>
      <c r="M40" s="169" t="n">
        <v>0.00179548611111111</v>
      </c>
      <c r="N40" s="154"/>
    </row>
    <row r="41" s="163" customFormat="true" ht="18.75" hidden="false" customHeight="true" outlineLevel="0" collapsed="false">
      <c r="A41" s="157"/>
      <c r="B41" s="157"/>
      <c r="C41" s="157" t="s">
        <v>176</v>
      </c>
      <c r="D41" s="158" t="s">
        <v>155</v>
      </c>
      <c r="E41" s="165" t="s">
        <v>2331</v>
      </c>
      <c r="F41" s="166" t="s">
        <v>32</v>
      </c>
      <c r="G41" s="220" t="n">
        <v>58.83</v>
      </c>
      <c r="H41" s="165" t="s">
        <v>2332</v>
      </c>
      <c r="I41" s="166"/>
      <c r="J41" s="169" t="n">
        <v>0.000712152777777778</v>
      </c>
      <c r="K41" s="165" t="s">
        <v>2333</v>
      </c>
      <c r="L41" s="168"/>
      <c r="M41" s="169" t="n">
        <v>0.000738310185185185</v>
      </c>
      <c r="N41" s="154"/>
    </row>
    <row r="42" s="163" customFormat="true" ht="18.75" hidden="false" customHeight="true" outlineLevel="0" collapsed="false">
      <c r="A42" s="157"/>
      <c r="B42" s="157"/>
      <c r="C42" s="157"/>
      <c r="D42" s="158" t="s">
        <v>158</v>
      </c>
      <c r="E42" s="165" t="s">
        <v>2331</v>
      </c>
      <c r="F42" s="166" t="s">
        <v>32</v>
      </c>
      <c r="G42" s="169" t="n">
        <v>0.00149895833333333</v>
      </c>
      <c r="H42" s="165" t="s">
        <v>2332</v>
      </c>
      <c r="I42" s="166"/>
      <c r="J42" s="169" t="n">
        <v>0.001559375</v>
      </c>
      <c r="K42" s="165" t="s">
        <v>2334</v>
      </c>
      <c r="L42" s="168"/>
      <c r="M42" s="169" t="n">
        <v>0.0016849537037037</v>
      </c>
      <c r="N42" s="154"/>
    </row>
    <row r="43" s="163" customFormat="true" ht="18.75" hidden="false" customHeight="true" outlineLevel="0" collapsed="false">
      <c r="A43" s="157"/>
      <c r="B43" s="157"/>
      <c r="C43" s="157" t="s">
        <v>181</v>
      </c>
      <c r="D43" s="158" t="s">
        <v>158</v>
      </c>
      <c r="E43" s="165" t="s">
        <v>2335</v>
      </c>
      <c r="F43" s="166"/>
      <c r="G43" s="169" t="n">
        <v>0.00164537037037037</v>
      </c>
      <c r="H43" s="165" t="s">
        <v>2336</v>
      </c>
      <c r="I43" s="166"/>
      <c r="J43" s="169" t="n">
        <v>0.00166863425925926</v>
      </c>
      <c r="K43" s="165" t="s">
        <v>2318</v>
      </c>
      <c r="L43" s="168"/>
      <c r="M43" s="169" t="n">
        <v>0.00172534722222222</v>
      </c>
      <c r="N43" s="154"/>
    </row>
    <row r="44" s="163" customFormat="true" ht="18.75" hidden="false" customHeight="true" outlineLevel="0" collapsed="false">
      <c r="A44" s="157"/>
      <c r="B44" s="157"/>
      <c r="C44" s="157"/>
      <c r="D44" s="158" t="s">
        <v>162</v>
      </c>
      <c r="E44" s="165" t="s">
        <v>2335</v>
      </c>
      <c r="F44" s="166"/>
      <c r="G44" s="169" t="n">
        <v>0.00346469907407407</v>
      </c>
      <c r="H44" s="165" t="s">
        <v>2337</v>
      </c>
      <c r="I44" s="166"/>
      <c r="J44" s="169" t="n">
        <v>0.00352256944444444</v>
      </c>
      <c r="K44" s="165" t="s">
        <v>2323</v>
      </c>
      <c r="L44" s="168"/>
      <c r="M44" s="169" t="n">
        <v>0.00352835648148148</v>
      </c>
      <c r="N44" s="154"/>
    </row>
    <row r="45" s="163" customFormat="true" ht="18.75" hidden="false" customHeight="true" outlineLevel="0" collapsed="false">
      <c r="A45" s="157"/>
      <c r="B45" s="157"/>
      <c r="C45" s="221" t="s">
        <v>185</v>
      </c>
      <c r="D45" s="222" t="s">
        <v>162</v>
      </c>
      <c r="E45" s="223" t="s">
        <v>237</v>
      </c>
      <c r="F45" s="224"/>
      <c r="G45" s="175" t="n">
        <v>0.0028587962962963</v>
      </c>
      <c r="H45" s="223" t="s">
        <v>148</v>
      </c>
      <c r="I45" s="224"/>
      <c r="J45" s="175" t="n">
        <v>0.00289710648148148</v>
      </c>
      <c r="K45" s="223" t="s">
        <v>2314</v>
      </c>
      <c r="L45" s="224"/>
      <c r="M45" s="175" t="n">
        <v>0.0029962962962963</v>
      </c>
      <c r="N45" s="154"/>
    </row>
    <row r="46" s="163" customFormat="true" ht="18.75" hidden="false" customHeight="true" outlineLevel="0" collapsed="false">
      <c r="A46" s="157"/>
      <c r="B46" s="157"/>
      <c r="C46" s="221"/>
      <c r="D46" s="225" t="s">
        <v>2034</v>
      </c>
      <c r="E46" s="223" t="s">
        <v>237</v>
      </c>
      <c r="F46" s="224"/>
      <c r="G46" s="175" t="n">
        <v>0.00308854166666667</v>
      </c>
      <c r="H46" s="223" t="s">
        <v>148</v>
      </c>
      <c r="I46" s="224"/>
      <c r="J46" s="175" t="n">
        <v>0.00322743055555556</v>
      </c>
      <c r="K46" s="223" t="s">
        <v>218</v>
      </c>
      <c r="L46" s="224"/>
      <c r="M46" s="175" t="n">
        <v>0.00335451388888889</v>
      </c>
      <c r="N46" s="154"/>
    </row>
    <row r="47" s="163" customFormat="true" ht="18.75" hidden="false" customHeight="true" outlineLevel="0" collapsed="false">
      <c r="A47" s="157"/>
      <c r="B47" s="157" t="s">
        <v>88</v>
      </c>
      <c r="C47" s="158" t="s">
        <v>187</v>
      </c>
      <c r="D47" s="158"/>
      <c r="E47" s="178" t="s">
        <v>1312</v>
      </c>
      <c r="F47" s="179"/>
      <c r="G47" s="180" t="s">
        <v>2338</v>
      </c>
      <c r="H47" s="178" t="s">
        <v>2339</v>
      </c>
      <c r="I47" s="179"/>
      <c r="J47" s="181" t="s">
        <v>2340</v>
      </c>
      <c r="K47" s="178" t="s">
        <v>444</v>
      </c>
      <c r="L47" s="182"/>
      <c r="M47" s="181" t="s">
        <v>2313</v>
      </c>
      <c r="N47" s="154"/>
    </row>
    <row r="48" customFormat="false" ht="18.75" hidden="false" customHeight="true" outlineLevel="0" collapsed="false">
      <c r="A48" s="157"/>
      <c r="B48" s="157"/>
      <c r="C48" s="183" t="s">
        <v>150</v>
      </c>
      <c r="D48" s="184" t="s">
        <v>151</v>
      </c>
      <c r="E48" s="185" t="s">
        <v>2341</v>
      </c>
      <c r="F48" s="166" t="s">
        <v>32</v>
      </c>
      <c r="G48" s="181" t="n">
        <v>28.36</v>
      </c>
      <c r="H48" s="185" t="s">
        <v>2342</v>
      </c>
      <c r="I48" s="186"/>
      <c r="J48" s="181" t="n">
        <v>28.53</v>
      </c>
      <c r="K48" s="185" t="s">
        <v>2343</v>
      </c>
      <c r="L48" s="187"/>
      <c r="M48" s="181" t="n">
        <v>29.06</v>
      </c>
      <c r="N48" s="154"/>
    </row>
    <row r="49" customFormat="false" ht="18.75" hidden="false" customHeight="true" outlineLevel="0" collapsed="false">
      <c r="A49" s="157"/>
      <c r="B49" s="157"/>
      <c r="C49" s="183"/>
      <c r="D49" s="184" t="s">
        <v>155</v>
      </c>
      <c r="E49" s="185" t="s">
        <v>2341</v>
      </c>
      <c r="F49" s="186"/>
      <c r="G49" s="188" t="n">
        <v>0.000711111111111111</v>
      </c>
      <c r="H49" s="185" t="s">
        <v>2344</v>
      </c>
      <c r="I49" s="186"/>
      <c r="J49" s="188" t="n">
        <v>0.000711921296296296</v>
      </c>
      <c r="K49" s="185" t="s">
        <v>2345</v>
      </c>
      <c r="L49" s="187"/>
      <c r="M49" s="188" t="n">
        <v>0.000719328703703704</v>
      </c>
      <c r="N49" s="154"/>
    </row>
    <row r="50" customFormat="false" ht="18.75" hidden="false" customHeight="true" outlineLevel="0" collapsed="false">
      <c r="A50" s="157"/>
      <c r="B50" s="157"/>
      <c r="C50" s="183"/>
      <c r="D50" s="184" t="s">
        <v>158</v>
      </c>
      <c r="E50" s="185" t="s">
        <v>2346</v>
      </c>
      <c r="F50" s="166" t="s">
        <v>32</v>
      </c>
      <c r="G50" s="188" t="n">
        <v>0.00150983796296296</v>
      </c>
      <c r="H50" s="185" t="s">
        <v>2344</v>
      </c>
      <c r="I50" s="186"/>
      <c r="J50" s="188" t="n">
        <v>0.00152210648148148</v>
      </c>
      <c r="K50" s="185" t="s">
        <v>2347</v>
      </c>
      <c r="L50" s="187"/>
      <c r="M50" s="188" t="n">
        <v>0.00156539351851852</v>
      </c>
      <c r="N50" s="154"/>
    </row>
    <row r="51" customFormat="false" ht="18.75" hidden="false" customHeight="true" outlineLevel="0" collapsed="false">
      <c r="A51" s="157"/>
      <c r="B51" s="157"/>
      <c r="C51" s="183"/>
      <c r="D51" s="184" t="s">
        <v>162</v>
      </c>
      <c r="E51" s="185" t="s">
        <v>2346</v>
      </c>
      <c r="F51" s="166" t="s">
        <v>32</v>
      </c>
      <c r="G51" s="188" t="n">
        <v>0.00309733796296296</v>
      </c>
      <c r="H51" s="185" t="s">
        <v>2347</v>
      </c>
      <c r="I51" s="186"/>
      <c r="J51" s="188" t="n">
        <v>0.0032537037037037</v>
      </c>
      <c r="K51" s="185" t="s">
        <v>2348</v>
      </c>
      <c r="L51" s="187"/>
      <c r="M51" s="188" t="n">
        <v>0.00330752314814815</v>
      </c>
      <c r="N51" s="154"/>
    </row>
    <row r="52" customFormat="false" ht="18.75" hidden="false" customHeight="true" outlineLevel="0" collapsed="false">
      <c r="A52" s="157"/>
      <c r="B52" s="157"/>
      <c r="C52" s="157" t="s">
        <v>171</v>
      </c>
      <c r="D52" s="184" t="s">
        <v>155</v>
      </c>
      <c r="E52" s="185" t="s">
        <v>2349</v>
      </c>
      <c r="F52" s="189"/>
      <c r="G52" s="188" t="n">
        <v>0.000776273148148148</v>
      </c>
      <c r="H52" s="185" t="s">
        <v>2350</v>
      </c>
      <c r="I52" s="186"/>
      <c r="J52" s="188" t="n">
        <v>0.000799189814814815</v>
      </c>
      <c r="K52" s="185" t="s">
        <v>2351</v>
      </c>
      <c r="L52" s="187"/>
      <c r="M52" s="188" t="n">
        <v>0.000829513888888889</v>
      </c>
      <c r="N52" s="154"/>
    </row>
    <row r="53" customFormat="false" ht="18.75" hidden="false" customHeight="true" outlineLevel="0" collapsed="false">
      <c r="A53" s="157"/>
      <c r="B53" s="157"/>
      <c r="C53" s="157"/>
      <c r="D53" s="184" t="s">
        <v>158</v>
      </c>
      <c r="E53" s="185" t="s">
        <v>2352</v>
      </c>
      <c r="F53" s="166" t="s">
        <v>32</v>
      </c>
      <c r="G53" s="188" t="n">
        <v>0.00164189814814815</v>
      </c>
      <c r="H53" s="185" t="s">
        <v>2349</v>
      </c>
      <c r="I53" s="166" t="s">
        <v>32</v>
      </c>
      <c r="J53" s="188" t="n">
        <v>0.00166157407407407</v>
      </c>
      <c r="K53" s="185" t="s">
        <v>2350</v>
      </c>
      <c r="L53" s="187"/>
      <c r="M53" s="188" t="n">
        <v>0.00173113425925926</v>
      </c>
      <c r="N53" s="154"/>
    </row>
    <row r="54" customFormat="false" ht="18.75" hidden="false" customHeight="true" outlineLevel="0" collapsed="false">
      <c r="A54" s="157"/>
      <c r="B54" s="157"/>
      <c r="C54" s="170" t="s">
        <v>166</v>
      </c>
      <c r="D54" s="184" t="s">
        <v>155</v>
      </c>
      <c r="E54" s="185" t="s">
        <v>2353</v>
      </c>
      <c r="F54" s="186"/>
      <c r="G54" s="188" t="n">
        <v>0.00088125</v>
      </c>
      <c r="H54" s="185" t="s">
        <v>2354</v>
      </c>
      <c r="I54" s="186"/>
      <c r="J54" s="188" t="n">
        <v>0.000906828703703704</v>
      </c>
      <c r="K54" s="185" t="s">
        <v>2355</v>
      </c>
      <c r="L54" s="187"/>
      <c r="M54" s="188" t="n">
        <v>0.000931944444444444</v>
      </c>
      <c r="N54" s="154"/>
    </row>
    <row r="55" customFormat="false" ht="18.75" hidden="false" customHeight="true" outlineLevel="0" collapsed="false">
      <c r="A55" s="157"/>
      <c r="B55" s="157"/>
      <c r="C55" s="170"/>
      <c r="D55" s="184" t="s">
        <v>158</v>
      </c>
      <c r="E55" s="185" t="s">
        <v>2353</v>
      </c>
      <c r="F55" s="186"/>
      <c r="G55" s="188" t="n">
        <v>0.00187789351851852</v>
      </c>
      <c r="H55" s="185" t="s">
        <v>2356</v>
      </c>
      <c r="I55" s="186"/>
      <c r="J55" s="188" t="n">
        <v>0.0018818287037037</v>
      </c>
      <c r="K55" s="185" t="s">
        <v>2354</v>
      </c>
      <c r="L55" s="187"/>
      <c r="M55" s="188" t="n">
        <v>0.00195601851851852</v>
      </c>
      <c r="N55" s="154"/>
    </row>
    <row r="56" customFormat="false" ht="18.75" hidden="false" customHeight="true" outlineLevel="0" collapsed="false">
      <c r="A56" s="157"/>
      <c r="B56" s="157"/>
      <c r="C56" s="170" t="s">
        <v>176</v>
      </c>
      <c r="D56" s="184" t="s">
        <v>155</v>
      </c>
      <c r="E56" s="185" t="s">
        <v>2357</v>
      </c>
      <c r="F56" s="189"/>
      <c r="G56" s="188" t="n">
        <v>0.000763657407407407</v>
      </c>
      <c r="H56" s="185" t="s">
        <v>2358</v>
      </c>
      <c r="I56" s="186"/>
      <c r="J56" s="188" t="n">
        <v>0.000764351851851852</v>
      </c>
      <c r="K56" s="185" t="s">
        <v>2359</v>
      </c>
      <c r="L56" s="187"/>
      <c r="M56" s="188" t="n">
        <v>0.000777777777777778</v>
      </c>
      <c r="N56" s="154"/>
    </row>
    <row r="57" customFormat="false" ht="18.75" hidden="false" customHeight="true" outlineLevel="0" collapsed="false">
      <c r="A57" s="157"/>
      <c r="B57" s="157"/>
      <c r="C57" s="170"/>
      <c r="D57" s="184" t="s">
        <v>158</v>
      </c>
      <c r="E57" s="185" t="s">
        <v>2358</v>
      </c>
      <c r="F57" s="186" t="s">
        <v>1296</v>
      </c>
      <c r="G57" s="188" t="n">
        <v>0.00162916666666667</v>
      </c>
      <c r="H57" s="185" t="s">
        <v>2359</v>
      </c>
      <c r="I57" s="186"/>
      <c r="J57" s="188" t="n">
        <v>0.00169907407407407</v>
      </c>
      <c r="K57" s="185" t="s">
        <v>2357</v>
      </c>
      <c r="L57" s="187"/>
      <c r="M57" s="188" t="n">
        <v>0.00173055555555556</v>
      </c>
      <c r="N57" s="154"/>
    </row>
    <row r="58" customFormat="false" ht="18.75" hidden="false" customHeight="true" outlineLevel="0" collapsed="false">
      <c r="A58" s="157"/>
      <c r="B58" s="157"/>
      <c r="C58" s="170" t="s">
        <v>181</v>
      </c>
      <c r="D58" s="184" t="s">
        <v>158</v>
      </c>
      <c r="E58" s="185" t="s">
        <v>2352</v>
      </c>
      <c r="F58" s="166" t="s">
        <v>32</v>
      </c>
      <c r="G58" s="188" t="n">
        <v>0.00163449074074074</v>
      </c>
      <c r="H58" s="185" t="s">
        <v>2356</v>
      </c>
      <c r="I58" s="186"/>
      <c r="J58" s="188" t="n">
        <v>0.00174155092592593</v>
      </c>
      <c r="K58" s="185" t="s">
        <v>2360</v>
      </c>
      <c r="L58" s="187"/>
      <c r="M58" s="188" t="n">
        <v>0.00178530092592593</v>
      </c>
      <c r="N58" s="154"/>
    </row>
    <row r="59" customFormat="false" ht="18.75" hidden="false" customHeight="true" outlineLevel="0" collapsed="false">
      <c r="A59" s="157"/>
      <c r="B59" s="157"/>
      <c r="C59" s="170"/>
      <c r="D59" s="184" t="s">
        <v>162</v>
      </c>
      <c r="E59" s="185" t="s">
        <v>2348</v>
      </c>
      <c r="F59" s="186"/>
      <c r="G59" s="188" t="n">
        <v>0.00372395833333333</v>
      </c>
      <c r="H59" s="185" t="s">
        <v>2360</v>
      </c>
      <c r="I59" s="186"/>
      <c r="J59" s="188" t="n">
        <v>0.00379224537037037</v>
      </c>
      <c r="K59" s="185" t="s">
        <v>2361</v>
      </c>
      <c r="L59" s="187"/>
      <c r="M59" s="188" t="n">
        <v>0.00386284722222222</v>
      </c>
      <c r="N59" s="154"/>
    </row>
    <row r="60" customFormat="false" ht="18.75" hidden="false" customHeight="true" outlineLevel="0" collapsed="false">
      <c r="A60" s="157"/>
      <c r="B60" s="157"/>
      <c r="C60" s="171" t="s">
        <v>185</v>
      </c>
      <c r="D60" s="222" t="s">
        <v>162</v>
      </c>
      <c r="E60" s="226" t="s">
        <v>1312</v>
      </c>
      <c r="F60" s="227"/>
      <c r="G60" s="192" t="n">
        <v>0.00306701388888889</v>
      </c>
      <c r="H60" s="226" t="s">
        <v>356</v>
      </c>
      <c r="I60" s="227"/>
      <c r="J60" s="192" t="n">
        <v>0.00310636574074074</v>
      </c>
      <c r="K60" s="226" t="s">
        <v>1271</v>
      </c>
      <c r="L60" s="227"/>
      <c r="M60" s="192" t="n">
        <v>0.0031212962962963</v>
      </c>
      <c r="N60" s="154"/>
    </row>
    <row r="61" customFormat="false" ht="18.75" hidden="false" customHeight="true" outlineLevel="0" collapsed="false">
      <c r="A61" s="157"/>
      <c r="B61" s="157"/>
      <c r="C61" s="171"/>
      <c r="D61" s="228" t="s">
        <v>2034</v>
      </c>
      <c r="E61" s="185" t="s">
        <v>1312</v>
      </c>
      <c r="F61" s="186"/>
      <c r="G61" s="192" t="n">
        <v>0.00331423611111111</v>
      </c>
      <c r="H61" s="185" t="s">
        <v>1271</v>
      </c>
      <c r="I61" s="186"/>
      <c r="J61" s="192" t="n">
        <v>0.00340844907407407</v>
      </c>
      <c r="K61" s="185" t="s">
        <v>1351</v>
      </c>
      <c r="L61" s="186"/>
      <c r="M61" s="192" t="n">
        <v>0.00348842592592593</v>
      </c>
      <c r="N61" s="154"/>
    </row>
  </sheetData>
  <mergeCells count="55">
    <mergeCell ref="A1:M1"/>
    <mergeCell ref="A2:M2"/>
    <mergeCell ref="B3:D3"/>
    <mergeCell ref="E3:G3"/>
    <mergeCell ref="H3:J3"/>
    <mergeCell ref="K3:M3"/>
    <mergeCell ref="N3:N61"/>
    <mergeCell ref="A4:A31"/>
    <mergeCell ref="B4:B18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B19:B31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A32:A61"/>
    <mergeCell ref="B32:B46"/>
    <mergeCell ref="C32:D32"/>
    <mergeCell ref="C33:C36"/>
    <mergeCell ref="C37:C38"/>
    <mergeCell ref="C39:C40"/>
    <mergeCell ref="C41:C42"/>
    <mergeCell ref="C43:C44"/>
    <mergeCell ref="C45:C46"/>
    <mergeCell ref="B47:B61"/>
    <mergeCell ref="C47:D47"/>
    <mergeCell ref="C48:C51"/>
    <mergeCell ref="C52:C53"/>
    <mergeCell ref="C54:C55"/>
    <mergeCell ref="C56:C57"/>
    <mergeCell ref="C58:C59"/>
    <mergeCell ref="C60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" zeroHeight="false" outlineLevelRow="0" outlineLevelCol="0"/>
  <cols>
    <col collapsed="false" customWidth="true" hidden="false" outlineLevel="0" max="2" min="1" style="137" width="7.85"/>
    <col collapsed="false" customWidth="true" hidden="false" outlineLevel="0" max="4" min="3" style="137" width="6.71"/>
    <col collapsed="false" customWidth="true" hidden="false" outlineLevel="0" max="5" min="5" style="137" width="13.71"/>
    <col collapsed="false" customWidth="true" hidden="false" outlineLevel="0" max="9" min="6" style="137" width="26.71"/>
    <col collapsed="false" customWidth="true" hidden="false" outlineLevel="0" max="10" min="10" style="137" width="15.71"/>
    <col collapsed="false" customWidth="false" hidden="false" outlineLevel="0" max="257" min="11" style="137" width="9.13"/>
  </cols>
  <sheetData>
    <row r="1" customFormat="false" ht="36" hidden="false" customHeight="true" outlineLevel="0" collapsed="false">
      <c r="A1" s="100" t="s">
        <v>2362</v>
      </c>
      <c r="B1" s="100"/>
      <c r="C1" s="100"/>
      <c r="D1" s="100"/>
      <c r="E1" s="100"/>
      <c r="F1" s="100"/>
      <c r="G1" s="100"/>
      <c r="H1" s="100"/>
      <c r="I1" s="100"/>
    </row>
    <row r="3" customFormat="false" ht="16.5" hidden="false" customHeight="true" outlineLevel="0" collapsed="false">
      <c r="A3" s="8" t="s">
        <v>221</v>
      </c>
      <c r="B3" s="8"/>
      <c r="C3" s="8" t="s">
        <v>222</v>
      </c>
      <c r="D3" s="8"/>
      <c r="E3" s="8"/>
      <c r="F3" s="32" t="s">
        <v>223</v>
      </c>
      <c r="G3" s="32" t="s">
        <v>224</v>
      </c>
      <c r="H3" s="8" t="s">
        <v>225</v>
      </c>
      <c r="I3" s="8"/>
    </row>
    <row r="4" s="137" customFormat="true" ht="16.5" hidden="false" customHeight="true" outlineLevel="0" collapsed="false">
      <c r="A4" s="193" t="s">
        <v>2065</v>
      </c>
      <c r="B4" s="193"/>
      <c r="C4" s="8" t="s">
        <v>227</v>
      </c>
      <c r="D4" s="8"/>
      <c r="E4" s="8"/>
      <c r="F4" s="32" t="s">
        <v>228</v>
      </c>
      <c r="G4" s="32" t="s">
        <v>439</v>
      </c>
      <c r="H4" s="32" t="s">
        <v>393</v>
      </c>
      <c r="I4" s="229"/>
    </row>
    <row r="5" s="137" customFormat="true" ht="16.5" hidden="false" customHeight="true" outlineLevel="0" collapsed="false">
      <c r="A5" s="193"/>
      <c r="B5" s="193"/>
      <c r="C5" s="8" t="s">
        <v>231</v>
      </c>
      <c r="D5" s="8"/>
      <c r="E5" s="8"/>
      <c r="F5" s="32" t="s">
        <v>15</v>
      </c>
      <c r="G5" s="32" t="s">
        <v>233</v>
      </c>
      <c r="H5" s="32" t="s">
        <v>239</v>
      </c>
      <c r="I5" s="229"/>
    </row>
    <row r="6" s="137" customFormat="true" ht="16.5" hidden="false" customHeight="true" outlineLevel="0" collapsed="false">
      <c r="A6" s="193" t="s">
        <v>234</v>
      </c>
      <c r="B6" s="193"/>
      <c r="C6" s="101"/>
      <c r="D6" s="101"/>
      <c r="E6" s="101"/>
      <c r="F6" s="32" t="s">
        <v>146</v>
      </c>
      <c r="G6" s="32" t="s">
        <v>321</v>
      </c>
      <c r="H6" s="32" t="s">
        <v>232</v>
      </c>
      <c r="I6" s="32" t="s">
        <v>2363</v>
      </c>
    </row>
    <row r="7" s="137" customFormat="true" ht="16.5" hidden="false" customHeight="true" outlineLevel="0" collapsed="false">
      <c r="A7" s="193" t="s">
        <v>2066</v>
      </c>
      <c r="B7" s="193"/>
      <c r="C7" s="8" t="s">
        <v>227</v>
      </c>
      <c r="D7" s="8"/>
      <c r="E7" s="8"/>
      <c r="F7" s="32" t="s">
        <v>237</v>
      </c>
      <c r="G7" s="32" t="s">
        <v>240</v>
      </c>
      <c r="H7" s="32" t="s">
        <v>310</v>
      </c>
      <c r="I7" s="47" t="s">
        <v>242</v>
      </c>
    </row>
    <row r="8" s="137" customFormat="true" ht="16.5" hidden="false" customHeight="true" outlineLevel="0" collapsed="false">
      <c r="A8" s="193"/>
      <c r="B8" s="193"/>
      <c r="C8" s="8" t="s">
        <v>231</v>
      </c>
      <c r="D8" s="8"/>
      <c r="E8" s="8"/>
      <c r="F8" s="32" t="s">
        <v>241</v>
      </c>
      <c r="G8" s="32" t="s">
        <v>239</v>
      </c>
      <c r="H8" s="32" t="s">
        <v>648</v>
      </c>
      <c r="I8" s="47" t="s">
        <v>242</v>
      </c>
    </row>
    <row r="9" s="137" customFormat="true" ht="16.5" hidden="false" customHeight="true" outlineLevel="0" collapsed="false">
      <c r="A9" s="193" t="s">
        <v>244</v>
      </c>
      <c r="B9" s="193"/>
      <c r="C9" s="101"/>
      <c r="D9" s="101"/>
      <c r="E9" s="101"/>
      <c r="F9" s="32" t="s">
        <v>2364</v>
      </c>
      <c r="G9" s="32" t="s">
        <v>1374</v>
      </c>
      <c r="H9" s="32" t="s">
        <v>1382</v>
      </c>
      <c r="I9" s="32" t="s">
        <v>825</v>
      </c>
    </row>
    <row r="10" customFormat="false" ht="16.5" hidden="false" customHeight="true" outlineLevel="0" collapsed="false">
      <c r="A10" s="194" t="s">
        <v>2068</v>
      </c>
      <c r="B10" s="194"/>
      <c r="C10" s="7" t="s">
        <v>9</v>
      </c>
      <c r="D10" s="8" t="s">
        <v>250</v>
      </c>
      <c r="E10" s="8"/>
      <c r="F10" s="230"/>
      <c r="G10" s="229"/>
      <c r="H10" s="229"/>
      <c r="I10" s="229"/>
    </row>
    <row r="11" customFormat="false" ht="16.5" hidden="false" customHeight="true" outlineLevel="0" collapsed="false">
      <c r="A11" s="194"/>
      <c r="B11" s="194"/>
      <c r="C11" s="7"/>
      <c r="D11" s="7" t="s">
        <v>251</v>
      </c>
      <c r="E11" s="8" t="s">
        <v>252</v>
      </c>
      <c r="F11" s="141" t="s">
        <v>2365</v>
      </c>
      <c r="G11" s="229"/>
      <c r="H11" s="229"/>
      <c r="I11" s="231"/>
    </row>
    <row r="12" customFormat="false" ht="16.5" hidden="false" customHeight="true" outlineLevel="0" collapsed="false">
      <c r="A12" s="194"/>
      <c r="B12" s="194"/>
      <c r="C12" s="7"/>
      <c r="D12" s="7"/>
      <c r="E12" s="8" t="s">
        <v>256</v>
      </c>
      <c r="F12" s="141" t="s">
        <v>2365</v>
      </c>
      <c r="G12" s="229"/>
      <c r="H12" s="229"/>
      <c r="I12" s="231"/>
    </row>
    <row r="13" customFormat="false" ht="16.5" hidden="false" customHeight="true" outlineLevel="0" collapsed="false">
      <c r="A13" s="194"/>
      <c r="B13" s="194"/>
      <c r="C13" s="7"/>
      <c r="D13" s="7"/>
      <c r="E13" s="8" t="s">
        <v>257</v>
      </c>
      <c r="F13" s="141" t="s">
        <v>2365</v>
      </c>
      <c r="G13" s="229"/>
      <c r="H13" s="229"/>
      <c r="I13" s="231"/>
    </row>
    <row r="14" customFormat="false" ht="16.5" hidden="false" customHeight="true" outlineLevel="0" collapsed="false">
      <c r="A14" s="194"/>
      <c r="B14" s="194"/>
      <c r="C14" s="7"/>
      <c r="D14" s="7"/>
      <c r="E14" s="8" t="s">
        <v>258</v>
      </c>
      <c r="F14" s="141" t="s">
        <v>2365</v>
      </c>
      <c r="G14" s="229"/>
      <c r="H14" s="229"/>
      <c r="I14" s="231"/>
    </row>
    <row r="15" customFormat="false" ht="16.5" hidden="false" customHeight="true" outlineLevel="0" collapsed="false">
      <c r="A15" s="194"/>
      <c r="B15" s="194"/>
      <c r="C15" s="7"/>
      <c r="D15" s="7"/>
      <c r="E15" s="8" t="s">
        <v>259</v>
      </c>
      <c r="F15" s="232"/>
      <c r="G15" s="232"/>
      <c r="H15" s="231"/>
      <c r="I15" s="231"/>
    </row>
    <row r="16" customFormat="false" ht="16.5" hidden="false" customHeight="true" outlineLevel="0" collapsed="false">
      <c r="A16" s="194"/>
      <c r="B16" s="194"/>
      <c r="C16" s="7" t="s">
        <v>88</v>
      </c>
      <c r="D16" s="8" t="s">
        <v>260</v>
      </c>
      <c r="E16" s="8"/>
      <c r="F16" s="141" t="s">
        <v>261</v>
      </c>
      <c r="G16" s="232"/>
      <c r="H16" s="231"/>
      <c r="I16" s="231"/>
    </row>
    <row r="17" customFormat="false" ht="16.5" hidden="false" customHeight="true" outlineLevel="0" collapsed="false">
      <c r="A17" s="194"/>
      <c r="B17" s="194"/>
      <c r="C17" s="7"/>
      <c r="D17" s="7" t="s">
        <v>251</v>
      </c>
      <c r="E17" s="8" t="s">
        <v>252</v>
      </c>
      <c r="F17" s="141" t="s">
        <v>2366</v>
      </c>
      <c r="G17" s="141" t="s">
        <v>2367</v>
      </c>
      <c r="H17" s="141" t="s">
        <v>2368</v>
      </c>
      <c r="I17" s="231"/>
    </row>
    <row r="18" customFormat="false" ht="16.5" hidden="false" customHeight="true" outlineLevel="0" collapsed="false">
      <c r="A18" s="194"/>
      <c r="B18" s="194"/>
      <c r="C18" s="7"/>
      <c r="D18" s="7"/>
      <c r="E18" s="8" t="s">
        <v>257</v>
      </c>
      <c r="F18" s="141" t="s">
        <v>2366</v>
      </c>
      <c r="G18" s="141" t="s">
        <v>2368</v>
      </c>
      <c r="H18" s="141" t="s">
        <v>2369</v>
      </c>
      <c r="I18" s="231"/>
    </row>
    <row r="19" customFormat="false" ht="16.5" hidden="false" customHeight="true" outlineLevel="0" collapsed="false">
      <c r="A19" s="194"/>
      <c r="B19" s="194"/>
      <c r="C19" s="7"/>
      <c r="D19" s="7"/>
      <c r="E19" s="8" t="s">
        <v>266</v>
      </c>
      <c r="F19" s="141" t="s">
        <v>2366</v>
      </c>
      <c r="G19" s="141" t="s">
        <v>2367</v>
      </c>
      <c r="H19" s="141" t="s">
        <v>2370</v>
      </c>
      <c r="I19" s="231"/>
    </row>
    <row r="20" customFormat="false" ht="16.5" hidden="false" customHeight="true" outlineLevel="0" collapsed="false">
      <c r="A20" s="194"/>
      <c r="B20" s="194"/>
      <c r="C20" s="7"/>
      <c r="D20" s="7"/>
      <c r="E20" s="8" t="s">
        <v>256</v>
      </c>
      <c r="F20" s="141" t="s">
        <v>2371</v>
      </c>
      <c r="G20" s="141" t="s">
        <v>2368</v>
      </c>
      <c r="H20" s="141" t="s">
        <v>2367</v>
      </c>
      <c r="I20" s="231"/>
    </row>
    <row r="21" customFormat="false" ht="16.5" hidden="false" customHeight="true" outlineLevel="0" collapsed="false">
      <c r="A21" s="194"/>
      <c r="B21" s="194"/>
      <c r="C21" s="7"/>
      <c r="D21" s="7"/>
      <c r="E21" s="8" t="s">
        <v>268</v>
      </c>
      <c r="F21" s="232"/>
      <c r="G21" s="231"/>
      <c r="H21" s="231"/>
      <c r="I21" s="231"/>
    </row>
    <row r="22" customFormat="false" ht="16.5" hidden="false" customHeight="true" outlineLevel="0" collapsed="false">
      <c r="A22" s="193" t="s">
        <v>269</v>
      </c>
      <c r="B22" s="193"/>
      <c r="C22" s="7" t="s">
        <v>88</v>
      </c>
      <c r="D22" s="8" t="s">
        <v>270</v>
      </c>
      <c r="E22" s="8"/>
      <c r="F22" s="232"/>
      <c r="G22" s="231"/>
      <c r="H22" s="231"/>
      <c r="I22" s="231"/>
    </row>
    <row r="23" customFormat="false" ht="16.5" hidden="false" customHeight="true" outlineLevel="0" collapsed="false">
      <c r="A23" s="193"/>
      <c r="B23" s="193"/>
      <c r="C23" s="7"/>
      <c r="D23" s="7" t="s">
        <v>271</v>
      </c>
      <c r="E23" s="8" t="s">
        <v>252</v>
      </c>
      <c r="F23" s="141" t="s">
        <v>2372</v>
      </c>
      <c r="G23" s="233" t="s">
        <v>2373</v>
      </c>
      <c r="H23" s="141" t="s">
        <v>2374</v>
      </c>
      <c r="I23" s="231"/>
    </row>
    <row r="24" customFormat="false" ht="16.5" hidden="false" customHeight="true" outlineLevel="0" collapsed="false">
      <c r="A24" s="193"/>
      <c r="B24" s="193"/>
      <c r="C24" s="7"/>
      <c r="D24" s="7"/>
      <c r="E24" s="8" t="s">
        <v>2375</v>
      </c>
      <c r="F24" s="141" t="s">
        <v>2372</v>
      </c>
      <c r="G24" s="141" t="s">
        <v>2374</v>
      </c>
      <c r="H24" s="233" t="s">
        <v>2373</v>
      </c>
      <c r="I24" s="231"/>
    </row>
    <row r="25" customFormat="false" ht="16.5" hidden="false" customHeight="true" outlineLevel="0" collapsed="false">
      <c r="A25" s="193"/>
      <c r="B25" s="193"/>
      <c r="C25" s="7"/>
      <c r="D25" s="7"/>
      <c r="E25" s="8" t="s">
        <v>1770</v>
      </c>
      <c r="F25" s="233" t="s">
        <v>2373</v>
      </c>
      <c r="G25" s="141" t="s">
        <v>2372</v>
      </c>
      <c r="H25" s="141" t="s">
        <v>2374</v>
      </c>
      <c r="I25" s="231"/>
    </row>
    <row r="26" s="137" customFormat="true" ht="16.5" hidden="false" customHeight="true" outlineLevel="0" collapsed="false">
      <c r="A26" s="193" t="s">
        <v>2081</v>
      </c>
      <c r="B26" s="193"/>
      <c r="C26" s="8" t="s">
        <v>280</v>
      </c>
      <c r="D26" s="8"/>
      <c r="E26" s="8"/>
      <c r="F26" s="32" t="s">
        <v>2376</v>
      </c>
      <c r="G26" s="32" t="s">
        <v>825</v>
      </c>
      <c r="H26" s="32" t="s">
        <v>726</v>
      </c>
      <c r="I26" s="32" t="s">
        <v>1032</v>
      </c>
    </row>
    <row r="27" s="137" customFormat="true" ht="16.5" hidden="false" customHeight="true" outlineLevel="0" collapsed="false">
      <c r="A27" s="193"/>
      <c r="B27" s="193"/>
      <c r="C27" s="8" t="s">
        <v>284</v>
      </c>
      <c r="D27" s="8"/>
      <c r="E27" s="8"/>
      <c r="F27" s="71" t="s">
        <v>1365</v>
      </c>
      <c r="G27" s="71" t="s">
        <v>233</v>
      </c>
      <c r="H27" s="71" t="s">
        <v>2363</v>
      </c>
      <c r="I27" s="71" t="s">
        <v>438</v>
      </c>
    </row>
    <row r="28" s="137" customFormat="true" ht="16.5" hidden="false" customHeight="true" outlineLevel="0" collapsed="false">
      <c r="A28" s="193" t="s">
        <v>286</v>
      </c>
      <c r="B28" s="193"/>
      <c r="C28" s="7" t="s">
        <v>9</v>
      </c>
      <c r="D28" s="70" t="s">
        <v>270</v>
      </c>
      <c r="E28" s="70"/>
      <c r="F28" s="143" t="s">
        <v>288</v>
      </c>
      <c r="G28" s="143" t="s">
        <v>289</v>
      </c>
      <c r="H28" s="143" t="s">
        <v>2339</v>
      </c>
      <c r="I28" s="143" t="s">
        <v>2377</v>
      </c>
    </row>
    <row r="29" s="137" customFormat="true" ht="16.5" hidden="false" customHeight="true" outlineLevel="0" collapsed="false">
      <c r="A29" s="193"/>
      <c r="B29" s="193"/>
      <c r="C29" s="7"/>
      <c r="D29" s="144" t="s">
        <v>291</v>
      </c>
      <c r="E29" s="144"/>
      <c r="F29" s="71" t="s">
        <v>2378</v>
      </c>
      <c r="G29" s="145" t="s">
        <v>2379</v>
      </c>
      <c r="H29" s="145" t="s">
        <v>2380</v>
      </c>
      <c r="I29" s="145" t="s">
        <v>2381</v>
      </c>
    </row>
    <row r="30" s="137" customFormat="true" ht="16.5" hidden="false" customHeight="true" outlineLevel="0" collapsed="false">
      <c r="A30" s="193"/>
      <c r="B30" s="193"/>
      <c r="C30" s="7"/>
      <c r="D30" s="144"/>
      <c r="E30" s="144"/>
      <c r="F30" s="146" t="s">
        <v>2382</v>
      </c>
      <c r="G30" s="147" t="s">
        <v>2383</v>
      </c>
      <c r="H30" s="147" t="s">
        <v>2384</v>
      </c>
      <c r="I30" s="146" t="s">
        <v>2385</v>
      </c>
    </row>
    <row r="31" s="137" customFormat="true" ht="16.5" hidden="false" customHeight="true" outlineLevel="0" collapsed="false">
      <c r="A31" s="193"/>
      <c r="B31" s="193"/>
      <c r="C31" s="7" t="s">
        <v>88</v>
      </c>
      <c r="D31" s="70" t="s">
        <v>270</v>
      </c>
      <c r="E31" s="70"/>
      <c r="F31" s="143" t="s">
        <v>233</v>
      </c>
      <c r="G31" s="143" t="s">
        <v>219</v>
      </c>
      <c r="H31" s="143" t="s">
        <v>356</v>
      </c>
      <c r="I31" s="143" t="s">
        <v>287</v>
      </c>
    </row>
    <row r="32" s="137" customFormat="true" ht="16.5" hidden="false" customHeight="true" outlineLevel="0" collapsed="false">
      <c r="A32" s="193"/>
      <c r="B32" s="193"/>
      <c r="C32" s="7"/>
      <c r="D32" s="144" t="s">
        <v>291</v>
      </c>
      <c r="E32" s="144"/>
      <c r="F32" s="148" t="s">
        <v>2386</v>
      </c>
      <c r="G32" s="71" t="s">
        <v>2387</v>
      </c>
      <c r="H32" s="71" t="s">
        <v>2388</v>
      </c>
      <c r="I32" s="71" t="s">
        <v>2389</v>
      </c>
    </row>
    <row r="33" s="137" customFormat="true" ht="16.5" hidden="false" customHeight="true" outlineLevel="0" collapsed="false">
      <c r="A33" s="193"/>
      <c r="B33" s="193"/>
      <c r="C33" s="7"/>
      <c r="D33" s="144"/>
      <c r="E33" s="144"/>
      <c r="F33" s="149" t="s">
        <v>2390</v>
      </c>
      <c r="G33" s="146" t="s">
        <v>2391</v>
      </c>
      <c r="H33" s="146" t="s">
        <v>2392</v>
      </c>
      <c r="I33" s="146" t="s">
        <v>2393</v>
      </c>
    </row>
    <row r="34" s="137" customFormat="true" ht="16.5" hidden="false" customHeight="true" outlineLevel="0" collapsed="false">
      <c r="A34" s="193" t="s">
        <v>309</v>
      </c>
      <c r="B34" s="193"/>
      <c r="C34" s="7" t="s">
        <v>9</v>
      </c>
      <c r="D34" s="8" t="s">
        <v>270</v>
      </c>
      <c r="E34" s="8"/>
      <c r="F34" s="146" t="s">
        <v>393</v>
      </c>
      <c r="G34" s="146" t="s">
        <v>188</v>
      </c>
      <c r="H34" s="146" t="s">
        <v>1892</v>
      </c>
      <c r="I34" s="146" t="s">
        <v>288</v>
      </c>
    </row>
    <row r="35" s="137" customFormat="true" ht="16.5" hidden="false" customHeight="true" outlineLevel="0" collapsed="false">
      <c r="A35" s="193"/>
      <c r="B35" s="193"/>
      <c r="C35" s="7"/>
      <c r="D35" s="8" t="s">
        <v>291</v>
      </c>
      <c r="E35" s="8"/>
      <c r="F35" s="32" t="s">
        <v>2394</v>
      </c>
      <c r="G35" s="32" t="s">
        <v>2395</v>
      </c>
      <c r="H35" s="32" t="s">
        <v>2396</v>
      </c>
      <c r="I35" s="32" t="s">
        <v>2397</v>
      </c>
    </row>
    <row r="36" s="137" customFormat="true" ht="16.5" hidden="false" customHeight="true" outlineLevel="0" collapsed="false">
      <c r="A36" s="193"/>
      <c r="B36" s="193"/>
      <c r="C36" s="7" t="s">
        <v>88</v>
      </c>
      <c r="D36" s="8" t="s">
        <v>270</v>
      </c>
      <c r="E36" s="8"/>
      <c r="F36" s="32" t="s">
        <v>261</v>
      </c>
      <c r="G36" s="32" t="s">
        <v>233</v>
      </c>
      <c r="H36" s="32" t="s">
        <v>1792</v>
      </c>
      <c r="I36" s="32" t="s">
        <v>1382</v>
      </c>
    </row>
    <row r="37" s="137" customFormat="true" ht="16.5" hidden="false" customHeight="true" outlineLevel="0" collapsed="false">
      <c r="A37" s="193"/>
      <c r="B37" s="193"/>
      <c r="C37" s="7"/>
      <c r="D37" s="8" t="s">
        <v>291</v>
      </c>
      <c r="E37" s="8"/>
      <c r="F37" s="32" t="s">
        <v>2398</v>
      </c>
      <c r="G37" s="32" t="s">
        <v>2399</v>
      </c>
      <c r="H37" s="32" t="s">
        <v>2400</v>
      </c>
      <c r="I37" s="32" t="s">
        <v>2401</v>
      </c>
    </row>
    <row r="38" s="137" customFormat="true" ht="16.5" hidden="false" customHeight="true" outlineLevel="0" collapsed="false">
      <c r="A38" s="193" t="s">
        <v>320</v>
      </c>
      <c r="B38" s="193"/>
      <c r="C38" s="7" t="s">
        <v>9</v>
      </c>
      <c r="D38" s="70" t="s">
        <v>270</v>
      </c>
      <c r="E38" s="70"/>
      <c r="F38" s="143" t="s">
        <v>288</v>
      </c>
      <c r="G38" s="143" t="s">
        <v>321</v>
      </c>
      <c r="H38" s="143" t="s">
        <v>1754</v>
      </c>
      <c r="I38" s="143" t="s">
        <v>825</v>
      </c>
    </row>
    <row r="39" s="137" customFormat="true" ht="16.5" hidden="false" customHeight="true" outlineLevel="0" collapsed="false">
      <c r="A39" s="193"/>
      <c r="B39" s="193"/>
      <c r="C39" s="7"/>
      <c r="D39" s="7" t="s">
        <v>251</v>
      </c>
      <c r="E39" s="70" t="s">
        <v>2106</v>
      </c>
      <c r="F39" s="143" t="s">
        <v>2402</v>
      </c>
      <c r="G39" s="143" t="s">
        <v>2403</v>
      </c>
      <c r="H39" s="143" t="s">
        <v>2404</v>
      </c>
      <c r="I39" s="143" t="s">
        <v>2405</v>
      </c>
    </row>
    <row r="40" s="137" customFormat="true" ht="16.5" hidden="false" customHeight="true" outlineLevel="0" collapsed="false">
      <c r="A40" s="193"/>
      <c r="B40" s="193"/>
      <c r="C40" s="7"/>
      <c r="D40" s="7"/>
      <c r="E40" s="8" t="s">
        <v>2111</v>
      </c>
      <c r="F40" s="71" t="s">
        <v>2406</v>
      </c>
      <c r="G40" s="71" t="s">
        <v>2402</v>
      </c>
      <c r="H40" s="71" t="s">
        <v>2407</v>
      </c>
      <c r="I40" s="71" t="s">
        <v>2408</v>
      </c>
    </row>
    <row r="41" s="137" customFormat="true" ht="16.5" hidden="false" customHeight="true" outlineLevel="0" collapsed="false">
      <c r="A41" s="193"/>
      <c r="B41" s="193"/>
      <c r="C41" s="7"/>
      <c r="D41" s="7"/>
      <c r="E41" s="8"/>
      <c r="F41" s="146" t="s">
        <v>2403</v>
      </c>
      <c r="G41" s="146" t="s">
        <v>2409</v>
      </c>
      <c r="H41" s="146" t="s">
        <v>2410</v>
      </c>
      <c r="I41" s="146" t="s">
        <v>2411</v>
      </c>
    </row>
    <row r="42" s="137" customFormat="true" ht="16.5" hidden="false" customHeight="true" outlineLevel="0" collapsed="false">
      <c r="A42" s="193"/>
      <c r="B42" s="193"/>
      <c r="C42" s="7" t="s">
        <v>88</v>
      </c>
      <c r="D42" s="70" t="s">
        <v>270</v>
      </c>
      <c r="E42" s="70"/>
      <c r="F42" s="143" t="s">
        <v>288</v>
      </c>
      <c r="G42" s="143" t="s">
        <v>232</v>
      </c>
      <c r="H42" s="143" t="s">
        <v>261</v>
      </c>
      <c r="I42" s="143" t="s">
        <v>217</v>
      </c>
    </row>
    <row r="43" s="137" customFormat="true" ht="16.5" hidden="false" customHeight="true" outlineLevel="0" collapsed="false">
      <c r="A43" s="193"/>
      <c r="B43" s="193"/>
      <c r="C43" s="7"/>
      <c r="D43" s="7" t="s">
        <v>251</v>
      </c>
      <c r="E43" s="70" t="s">
        <v>2106</v>
      </c>
      <c r="F43" s="143" t="s">
        <v>2412</v>
      </c>
      <c r="G43" s="143" t="s">
        <v>2413</v>
      </c>
      <c r="H43" s="143" t="s">
        <v>2414</v>
      </c>
      <c r="I43" s="143" t="s">
        <v>2415</v>
      </c>
    </row>
    <row r="44" s="137" customFormat="true" ht="16.5" hidden="false" customHeight="true" outlineLevel="0" collapsed="false">
      <c r="A44" s="193"/>
      <c r="B44" s="193"/>
      <c r="C44" s="7"/>
      <c r="D44" s="7"/>
      <c r="E44" s="8" t="s">
        <v>2111</v>
      </c>
      <c r="F44" s="71" t="s">
        <v>2412</v>
      </c>
      <c r="G44" s="71" t="s">
        <v>2416</v>
      </c>
      <c r="H44" s="71" t="s">
        <v>2414</v>
      </c>
      <c r="I44" s="71" t="s">
        <v>2415</v>
      </c>
    </row>
    <row r="45" s="137" customFormat="true" ht="16.5" hidden="false" customHeight="true" outlineLevel="0" collapsed="false">
      <c r="A45" s="193"/>
      <c r="B45" s="193"/>
      <c r="C45" s="7"/>
      <c r="D45" s="7"/>
      <c r="E45" s="8"/>
      <c r="F45" s="146" t="s">
        <v>2417</v>
      </c>
      <c r="G45" s="146" t="s">
        <v>2418</v>
      </c>
      <c r="H45" s="146" t="s">
        <v>2413</v>
      </c>
      <c r="I45" s="146" t="s">
        <v>2419</v>
      </c>
    </row>
    <row r="46" s="137" customFormat="true" ht="16.5" hidden="false" customHeight="true" outlineLevel="0" collapsed="false">
      <c r="A46" s="198" t="s">
        <v>348</v>
      </c>
      <c r="B46" s="198"/>
      <c r="C46" s="8" t="s">
        <v>280</v>
      </c>
      <c r="D46" s="8"/>
      <c r="E46" s="8"/>
      <c r="F46" s="32" t="s">
        <v>349</v>
      </c>
      <c r="G46" s="32" t="s">
        <v>240</v>
      </c>
      <c r="H46" s="232"/>
      <c r="I46" s="229"/>
    </row>
    <row r="47" s="137" customFormat="true" ht="16.5" hidden="false" customHeight="true" outlineLevel="0" collapsed="false">
      <c r="A47" s="198"/>
      <c r="B47" s="198"/>
      <c r="C47" s="8" t="s">
        <v>284</v>
      </c>
      <c r="D47" s="8"/>
      <c r="E47" s="8"/>
      <c r="F47" s="32" t="s">
        <v>444</v>
      </c>
      <c r="G47" s="32" t="s">
        <v>15</v>
      </c>
      <c r="H47" s="32" t="s">
        <v>726</v>
      </c>
      <c r="I47" s="32" t="s">
        <v>2420</v>
      </c>
    </row>
    <row r="48" s="137" customFormat="true" ht="16.5" hidden="false" customHeight="true" outlineLevel="0" collapsed="false">
      <c r="A48" s="193" t="s">
        <v>355</v>
      </c>
      <c r="B48" s="193"/>
      <c r="C48" s="7" t="s">
        <v>9</v>
      </c>
      <c r="D48" s="8" t="s">
        <v>270</v>
      </c>
      <c r="E48" s="8"/>
      <c r="F48" s="32" t="s">
        <v>2421</v>
      </c>
      <c r="G48" s="32" t="s">
        <v>1081</v>
      </c>
      <c r="H48" s="32" t="s">
        <v>447</v>
      </c>
      <c r="I48" s="32" t="s">
        <v>236</v>
      </c>
    </row>
    <row r="49" s="137" customFormat="true" ht="16.5" hidden="false" customHeight="true" outlineLevel="0" collapsed="false">
      <c r="A49" s="193"/>
      <c r="B49" s="193"/>
      <c r="C49" s="7"/>
      <c r="D49" s="7" t="s">
        <v>251</v>
      </c>
      <c r="E49" s="24" t="s">
        <v>1821</v>
      </c>
      <c r="F49" s="32" t="s">
        <v>2422</v>
      </c>
      <c r="G49" s="32" t="s">
        <v>2423</v>
      </c>
      <c r="H49" s="32" t="s">
        <v>2424</v>
      </c>
      <c r="I49" s="32" t="s">
        <v>2425</v>
      </c>
    </row>
    <row r="50" s="137" customFormat="true" ht="16.5" hidden="false" customHeight="true" outlineLevel="0" collapsed="false">
      <c r="A50" s="193"/>
      <c r="B50" s="193"/>
      <c r="C50" s="7"/>
      <c r="D50" s="7"/>
      <c r="E50" s="24" t="s">
        <v>358</v>
      </c>
      <c r="F50" s="32" t="s">
        <v>2426</v>
      </c>
      <c r="G50" s="32" t="s">
        <v>2427</v>
      </c>
      <c r="H50" s="32" t="s">
        <v>2428</v>
      </c>
      <c r="I50" s="32" t="s">
        <v>2429</v>
      </c>
    </row>
    <row r="51" s="137" customFormat="true" ht="16.5" hidden="false" customHeight="true" outlineLevel="0" collapsed="false">
      <c r="A51" s="193"/>
      <c r="B51" s="193"/>
      <c r="C51" s="7"/>
      <c r="D51" s="7"/>
      <c r="E51" s="24" t="s">
        <v>363</v>
      </c>
      <c r="F51" s="32" t="s">
        <v>2430</v>
      </c>
      <c r="G51" s="32" t="s">
        <v>2431</v>
      </c>
      <c r="H51" s="32" t="s">
        <v>2432</v>
      </c>
      <c r="I51" s="32" t="s">
        <v>2433</v>
      </c>
    </row>
    <row r="52" s="137" customFormat="true" ht="16.5" hidden="false" customHeight="true" outlineLevel="0" collapsed="false">
      <c r="A52" s="193"/>
      <c r="B52" s="193"/>
      <c r="C52" s="7"/>
      <c r="D52" s="7"/>
      <c r="E52" s="24" t="s">
        <v>368</v>
      </c>
      <c r="F52" s="32" t="s">
        <v>2434</v>
      </c>
      <c r="G52" s="32" t="s">
        <v>2435</v>
      </c>
      <c r="H52" s="32" t="s">
        <v>2436</v>
      </c>
      <c r="I52" s="32" t="s">
        <v>2437</v>
      </c>
    </row>
    <row r="53" s="137" customFormat="true" ht="16.5" hidden="false" customHeight="true" outlineLevel="0" collapsed="false">
      <c r="A53" s="193"/>
      <c r="B53" s="193"/>
      <c r="C53" s="7"/>
      <c r="D53" s="7"/>
      <c r="E53" s="24" t="s">
        <v>373</v>
      </c>
      <c r="F53" s="32" t="s">
        <v>2438</v>
      </c>
      <c r="G53" s="32" t="s">
        <v>2439</v>
      </c>
      <c r="H53" s="32" t="s">
        <v>2440</v>
      </c>
      <c r="I53" s="32" t="s">
        <v>2441</v>
      </c>
    </row>
    <row r="54" s="137" customFormat="true" ht="16.5" hidden="false" customHeight="true" outlineLevel="0" collapsed="false">
      <c r="A54" s="193"/>
      <c r="B54" s="193"/>
      <c r="C54" s="7"/>
      <c r="D54" s="7"/>
      <c r="E54" s="24" t="s">
        <v>378</v>
      </c>
      <c r="F54" s="32" t="s">
        <v>2442</v>
      </c>
      <c r="G54" s="32" t="s">
        <v>2443</v>
      </c>
      <c r="H54" s="32" t="s">
        <v>2444</v>
      </c>
      <c r="I54" s="32" t="s">
        <v>2445</v>
      </c>
    </row>
    <row r="55" s="137" customFormat="true" ht="16.5" hidden="false" customHeight="true" outlineLevel="0" collapsed="false">
      <c r="A55" s="193"/>
      <c r="B55" s="193"/>
      <c r="C55" s="7"/>
      <c r="D55" s="7"/>
      <c r="E55" s="24" t="s">
        <v>383</v>
      </c>
      <c r="F55" s="32" t="s">
        <v>2446</v>
      </c>
      <c r="G55" s="32" t="s">
        <v>2447</v>
      </c>
      <c r="H55" s="32" t="s">
        <v>2448</v>
      </c>
      <c r="I55" s="32" t="s">
        <v>2449</v>
      </c>
    </row>
    <row r="56" s="137" customFormat="true" ht="16.5" hidden="false" customHeight="true" outlineLevel="0" collapsed="false">
      <c r="A56" s="193"/>
      <c r="B56" s="193"/>
      <c r="C56" s="7"/>
      <c r="D56" s="7"/>
      <c r="E56" s="24" t="s">
        <v>1850</v>
      </c>
      <c r="F56" s="32" t="s">
        <v>2450</v>
      </c>
      <c r="G56" s="32" t="s">
        <v>2451</v>
      </c>
      <c r="H56" s="32" t="s">
        <v>2452</v>
      </c>
      <c r="I56" s="32" t="s">
        <v>2453</v>
      </c>
    </row>
    <row r="57" s="137" customFormat="true" ht="16.5" hidden="false" customHeight="true" outlineLevel="0" collapsed="false">
      <c r="A57" s="193"/>
      <c r="B57" s="193"/>
      <c r="C57" s="7" t="s">
        <v>88</v>
      </c>
      <c r="D57" s="8" t="s">
        <v>270</v>
      </c>
      <c r="E57" s="8"/>
      <c r="F57" s="32" t="s">
        <v>726</v>
      </c>
      <c r="G57" s="32" t="s">
        <v>91</v>
      </c>
      <c r="H57" s="32" t="s">
        <v>444</v>
      </c>
      <c r="I57" s="32" t="s">
        <v>300</v>
      </c>
    </row>
    <row r="58" s="137" customFormat="true" ht="16.5" hidden="false" customHeight="true" outlineLevel="0" collapsed="false">
      <c r="A58" s="193"/>
      <c r="B58" s="193"/>
      <c r="C58" s="7"/>
      <c r="D58" s="7" t="s">
        <v>271</v>
      </c>
      <c r="E58" s="24" t="s">
        <v>2454</v>
      </c>
      <c r="F58" s="32" t="s">
        <v>2455</v>
      </c>
      <c r="G58" s="32" t="s">
        <v>2456</v>
      </c>
      <c r="H58" s="32" t="s">
        <v>2457</v>
      </c>
      <c r="I58" s="32" t="s">
        <v>2458</v>
      </c>
    </row>
    <row r="59" s="137" customFormat="true" ht="16.5" hidden="false" customHeight="true" outlineLevel="0" collapsed="false">
      <c r="A59" s="193"/>
      <c r="B59" s="193"/>
      <c r="C59" s="7"/>
      <c r="D59" s="7"/>
      <c r="E59" s="24" t="s">
        <v>396</v>
      </c>
      <c r="F59" s="32" t="s">
        <v>2459</v>
      </c>
      <c r="G59" s="32" t="s">
        <v>2460</v>
      </c>
      <c r="H59" s="32" t="s">
        <v>2461</v>
      </c>
      <c r="I59" s="32" t="s">
        <v>2462</v>
      </c>
    </row>
    <row r="60" s="137" customFormat="true" ht="16.5" hidden="false" customHeight="true" outlineLevel="0" collapsed="false">
      <c r="A60" s="193"/>
      <c r="B60" s="193"/>
      <c r="C60" s="7"/>
      <c r="D60" s="7"/>
      <c r="E60" s="24" t="s">
        <v>401</v>
      </c>
      <c r="F60" s="32" t="s">
        <v>2463</v>
      </c>
      <c r="G60" s="32" t="s">
        <v>2464</v>
      </c>
      <c r="H60" s="32" t="s">
        <v>2465</v>
      </c>
      <c r="I60" s="32" t="s">
        <v>2466</v>
      </c>
    </row>
    <row r="61" s="137" customFormat="true" ht="16.5" hidden="false" customHeight="true" outlineLevel="0" collapsed="false">
      <c r="A61" s="193"/>
      <c r="B61" s="193"/>
      <c r="C61" s="7"/>
      <c r="D61" s="7"/>
      <c r="E61" s="24" t="s">
        <v>406</v>
      </c>
      <c r="F61" s="32" t="s">
        <v>2467</v>
      </c>
      <c r="G61" s="32" t="s">
        <v>2468</v>
      </c>
      <c r="H61" s="32" t="s">
        <v>2469</v>
      </c>
      <c r="I61" s="32" t="s">
        <v>2470</v>
      </c>
    </row>
    <row r="62" s="137" customFormat="true" ht="16.5" hidden="false" customHeight="true" outlineLevel="0" collapsed="false">
      <c r="A62" s="193"/>
      <c r="B62" s="193"/>
      <c r="C62" s="7"/>
      <c r="D62" s="7"/>
      <c r="E62" s="24" t="s">
        <v>411</v>
      </c>
      <c r="F62" s="32" t="s">
        <v>2471</v>
      </c>
      <c r="G62" s="32" t="s">
        <v>2472</v>
      </c>
      <c r="H62" s="32" t="s">
        <v>2473</v>
      </c>
      <c r="I62" s="32" t="s">
        <v>2474</v>
      </c>
    </row>
    <row r="63" s="137" customFormat="true" ht="16.5" hidden="false" customHeight="true" outlineLevel="0" collapsed="false">
      <c r="A63" s="193"/>
      <c r="B63" s="193"/>
      <c r="C63" s="7"/>
      <c r="D63" s="7"/>
      <c r="E63" s="24" t="s">
        <v>416</v>
      </c>
      <c r="F63" s="32" t="s">
        <v>2475</v>
      </c>
      <c r="G63" s="32" t="s">
        <v>2476</v>
      </c>
      <c r="H63" s="232"/>
      <c r="I63" s="231"/>
    </row>
    <row r="64" s="137" customFormat="true" ht="16.5" hidden="false" customHeight="true" outlineLevel="0" collapsed="false">
      <c r="A64" s="193"/>
      <c r="B64" s="193"/>
      <c r="C64" s="7"/>
      <c r="D64" s="7"/>
      <c r="E64" s="24" t="s">
        <v>421</v>
      </c>
      <c r="F64" s="32" t="s">
        <v>2477</v>
      </c>
      <c r="G64" s="232"/>
      <c r="H64" s="232"/>
      <c r="I64" s="232"/>
    </row>
    <row r="65" s="137" customFormat="true" ht="16.5" hidden="false" customHeight="true" outlineLevel="0" collapsed="false">
      <c r="A65" s="193"/>
      <c r="B65" s="193"/>
      <c r="C65" s="7"/>
      <c r="D65" s="7"/>
      <c r="E65" s="24" t="s">
        <v>1879</v>
      </c>
      <c r="F65" s="32" t="s">
        <v>2478</v>
      </c>
      <c r="G65" s="232"/>
      <c r="H65" s="232"/>
      <c r="I65" s="232"/>
    </row>
    <row r="66" s="137" customFormat="true" ht="16.5" hidden="false" customHeight="true" outlineLevel="0" collapsed="false">
      <c r="A66" s="193" t="s">
        <v>431</v>
      </c>
      <c r="B66" s="193"/>
      <c r="C66" s="7" t="s">
        <v>9</v>
      </c>
      <c r="D66" s="8" t="s">
        <v>291</v>
      </c>
      <c r="E66" s="8"/>
      <c r="F66" s="32" t="s">
        <v>2479</v>
      </c>
      <c r="G66" s="32" t="s">
        <v>2480</v>
      </c>
      <c r="H66" s="32" t="s">
        <v>2481</v>
      </c>
      <c r="I66" s="47" t="s">
        <v>2482</v>
      </c>
    </row>
    <row r="67" s="137" customFormat="true" ht="16.5" hidden="false" customHeight="true" outlineLevel="0" collapsed="false">
      <c r="A67" s="193"/>
      <c r="B67" s="193"/>
      <c r="C67" s="7"/>
      <c r="D67" s="8" t="s">
        <v>270</v>
      </c>
      <c r="E67" s="8"/>
      <c r="F67" s="32" t="s">
        <v>228</v>
      </c>
      <c r="G67" s="32" t="s">
        <v>437</v>
      </c>
      <c r="H67" s="32" t="s">
        <v>1111</v>
      </c>
      <c r="I67" s="47" t="s">
        <v>232</v>
      </c>
    </row>
    <row r="68" s="137" customFormat="true" ht="16.5" hidden="false" customHeight="true" outlineLevel="0" collapsed="false">
      <c r="A68" s="193"/>
      <c r="B68" s="193"/>
      <c r="C68" s="7" t="s">
        <v>88</v>
      </c>
      <c r="D68" s="8" t="s">
        <v>291</v>
      </c>
      <c r="E68" s="8"/>
      <c r="F68" s="32" t="s">
        <v>2483</v>
      </c>
      <c r="G68" s="32" t="s">
        <v>2484</v>
      </c>
      <c r="H68" s="32" t="s">
        <v>2485</v>
      </c>
      <c r="I68" s="47" t="s">
        <v>2486</v>
      </c>
    </row>
    <row r="69" s="137" customFormat="true" ht="16.5" hidden="false" customHeight="true" outlineLevel="0" collapsed="false">
      <c r="A69" s="193"/>
      <c r="B69" s="193"/>
      <c r="C69" s="7"/>
      <c r="D69" s="8" t="s">
        <v>270</v>
      </c>
      <c r="E69" s="8"/>
      <c r="F69" s="32" t="s">
        <v>437</v>
      </c>
      <c r="G69" s="32" t="s">
        <v>1020</v>
      </c>
      <c r="H69" s="32" t="s">
        <v>1111</v>
      </c>
      <c r="I69" s="32" t="s">
        <v>243</v>
      </c>
    </row>
    <row r="70" s="137" customFormat="true" ht="16.5" hidden="false" customHeight="true" outlineLevel="0" collapsed="false">
      <c r="A70" s="193" t="s">
        <v>446</v>
      </c>
      <c r="B70" s="193"/>
      <c r="C70" s="7" t="s">
        <v>9</v>
      </c>
      <c r="D70" s="8" t="s">
        <v>270</v>
      </c>
      <c r="E70" s="8"/>
      <c r="F70" s="32" t="s">
        <v>447</v>
      </c>
      <c r="G70" s="32" t="s">
        <v>245</v>
      </c>
      <c r="H70" s="32" t="s">
        <v>237</v>
      </c>
      <c r="I70" s="32" t="s">
        <v>2487</v>
      </c>
    </row>
    <row r="71" s="137" customFormat="true" ht="16.5" hidden="false" customHeight="true" outlineLevel="0" collapsed="false">
      <c r="A71" s="193"/>
      <c r="B71" s="193"/>
      <c r="C71" s="7"/>
      <c r="D71" s="8" t="s">
        <v>291</v>
      </c>
      <c r="E71" s="8"/>
      <c r="F71" s="32" t="s">
        <v>2488</v>
      </c>
      <c r="G71" s="32" t="s">
        <v>2489</v>
      </c>
      <c r="H71" s="32" t="s">
        <v>2490</v>
      </c>
      <c r="I71" s="47" t="s">
        <v>2491</v>
      </c>
    </row>
    <row r="72" s="137" customFormat="true" ht="16.5" hidden="false" customHeight="true" outlineLevel="0" collapsed="false">
      <c r="A72" s="194" t="s">
        <v>2197</v>
      </c>
      <c r="B72" s="194"/>
      <c r="C72" s="8" t="s">
        <v>453</v>
      </c>
      <c r="D72" s="70" t="s">
        <v>291</v>
      </c>
      <c r="E72" s="70"/>
      <c r="F72" s="32" t="s">
        <v>2492</v>
      </c>
      <c r="G72" s="32" t="s">
        <v>2493</v>
      </c>
      <c r="H72" s="32" t="s">
        <v>2494</v>
      </c>
      <c r="I72" s="229"/>
    </row>
    <row r="73" s="137" customFormat="true" ht="16.5" hidden="false" customHeight="true" outlineLevel="0" collapsed="false">
      <c r="A73" s="194"/>
      <c r="B73" s="194"/>
      <c r="C73" s="8" t="s">
        <v>457</v>
      </c>
      <c r="D73" s="70"/>
      <c r="E73" s="70"/>
      <c r="F73" s="71" t="s">
        <v>2495</v>
      </c>
      <c r="G73" s="71" t="s">
        <v>2496</v>
      </c>
      <c r="H73" s="71" t="s">
        <v>2497</v>
      </c>
      <c r="I73" s="234"/>
    </row>
    <row r="74" customFormat="false" ht="18.75" hidden="false" customHeight="true" outlineLevel="0" collapsed="false">
      <c r="A74" s="200" t="s">
        <v>809</v>
      </c>
      <c r="B74" s="200"/>
      <c r="C74" s="73" t="s">
        <v>9</v>
      </c>
      <c r="D74" s="8" t="s">
        <v>810</v>
      </c>
      <c r="E74" s="8"/>
      <c r="F74" s="32" t="s">
        <v>2498</v>
      </c>
      <c r="G74" s="32" t="s">
        <v>2499</v>
      </c>
      <c r="H74" s="32" t="s">
        <v>2500</v>
      </c>
      <c r="I74" s="232"/>
      <c r="J74" s="150"/>
    </row>
    <row r="75" customFormat="false" ht="18.75" hidden="false" customHeight="true" outlineLevel="0" collapsed="false">
      <c r="A75" s="200"/>
      <c r="B75" s="200"/>
      <c r="C75" s="73"/>
      <c r="D75" s="8" t="s">
        <v>814</v>
      </c>
      <c r="E75" s="8"/>
      <c r="F75" s="32" t="s">
        <v>2501</v>
      </c>
      <c r="G75" s="32" t="s">
        <v>2502</v>
      </c>
      <c r="H75" s="32" t="s">
        <v>2503</v>
      </c>
      <c r="I75" s="232"/>
      <c r="J75" s="150"/>
    </row>
    <row r="76" customFormat="false" ht="18.75" hidden="false" customHeight="true" outlineLevel="0" collapsed="false">
      <c r="A76" s="200"/>
      <c r="B76" s="200"/>
      <c r="C76" s="73" t="s">
        <v>88</v>
      </c>
      <c r="D76" s="8" t="s">
        <v>810</v>
      </c>
      <c r="E76" s="8"/>
      <c r="F76" s="32" t="s">
        <v>2504</v>
      </c>
      <c r="G76" s="32" t="s">
        <v>2505</v>
      </c>
      <c r="H76" s="32" t="s">
        <v>2506</v>
      </c>
      <c r="I76" s="232"/>
      <c r="J76" s="150"/>
    </row>
    <row r="77" customFormat="false" ht="18.75" hidden="false" customHeight="true" outlineLevel="0" collapsed="false">
      <c r="A77" s="200"/>
      <c r="B77" s="200"/>
      <c r="C77" s="73"/>
      <c r="D77" s="8" t="s">
        <v>814</v>
      </c>
      <c r="E77" s="8"/>
      <c r="F77" s="71" t="s">
        <v>2507</v>
      </c>
      <c r="G77" s="71" t="s">
        <v>2508</v>
      </c>
      <c r="H77" s="32" t="s">
        <v>2509</v>
      </c>
      <c r="I77" s="232"/>
      <c r="J77" s="150"/>
    </row>
    <row r="78" s="137" customFormat="true" ht="16.5" hidden="false" customHeight="true" outlineLevel="0" collapsed="false">
      <c r="A78" s="198" t="s">
        <v>1913</v>
      </c>
      <c r="B78" s="198"/>
      <c r="C78" s="8" t="s">
        <v>280</v>
      </c>
      <c r="D78" s="8"/>
      <c r="E78" s="8"/>
      <c r="F78" s="151" t="s">
        <v>87</v>
      </c>
      <c r="G78" s="151" t="s">
        <v>15</v>
      </c>
      <c r="H78" s="151" t="s">
        <v>334</v>
      </c>
      <c r="I78" s="229"/>
    </row>
    <row r="79" s="137" customFormat="true" ht="16.5" hidden="false" customHeight="true" outlineLevel="0" collapsed="false">
      <c r="A79" s="198"/>
      <c r="B79" s="198"/>
      <c r="C79" s="8" t="s">
        <v>284</v>
      </c>
      <c r="D79" s="8"/>
      <c r="E79" s="8"/>
      <c r="F79" s="151" t="s">
        <v>87</v>
      </c>
      <c r="G79" s="151" t="s">
        <v>15</v>
      </c>
      <c r="H79" s="152" t="s">
        <v>13</v>
      </c>
      <c r="I79" s="232"/>
    </row>
  </sheetData>
  <mergeCells count="84">
    <mergeCell ref="A1:I1"/>
    <mergeCell ref="A3:B3"/>
    <mergeCell ref="C3:E3"/>
    <mergeCell ref="H3:I3"/>
    <mergeCell ref="A4:B5"/>
    <mergeCell ref="C4:E4"/>
    <mergeCell ref="C5:E5"/>
    <mergeCell ref="A6:B6"/>
    <mergeCell ref="C6:E6"/>
    <mergeCell ref="A7:B8"/>
    <mergeCell ref="C7:E7"/>
    <mergeCell ref="C8:E8"/>
    <mergeCell ref="A9:B9"/>
    <mergeCell ref="C9:E9"/>
    <mergeCell ref="A10:B21"/>
    <mergeCell ref="C10:C15"/>
    <mergeCell ref="D10:E10"/>
    <mergeCell ref="D11:D15"/>
    <mergeCell ref="C16:C21"/>
    <mergeCell ref="D16:E16"/>
    <mergeCell ref="D17:D21"/>
    <mergeCell ref="A22:B25"/>
    <mergeCell ref="C22:C25"/>
    <mergeCell ref="D22:E22"/>
    <mergeCell ref="D23:D25"/>
    <mergeCell ref="A26:B27"/>
    <mergeCell ref="C26:E26"/>
    <mergeCell ref="C27:E27"/>
    <mergeCell ref="A28:B33"/>
    <mergeCell ref="C28:C30"/>
    <mergeCell ref="D28:E28"/>
    <mergeCell ref="D29:E30"/>
    <mergeCell ref="C31:C33"/>
    <mergeCell ref="D31:E31"/>
    <mergeCell ref="D32:E33"/>
    <mergeCell ref="A34:B37"/>
    <mergeCell ref="C34:C35"/>
    <mergeCell ref="D34:E34"/>
    <mergeCell ref="D35:E35"/>
    <mergeCell ref="C36:C37"/>
    <mergeCell ref="D36:E36"/>
    <mergeCell ref="D37:E37"/>
    <mergeCell ref="A38:B45"/>
    <mergeCell ref="C38:C41"/>
    <mergeCell ref="D38:E38"/>
    <mergeCell ref="D39:D41"/>
    <mergeCell ref="E40:E41"/>
    <mergeCell ref="C42:C45"/>
    <mergeCell ref="D42:E42"/>
    <mergeCell ref="D43:D45"/>
    <mergeCell ref="E44:E45"/>
    <mergeCell ref="A46:B47"/>
    <mergeCell ref="C46:E46"/>
    <mergeCell ref="C47:E47"/>
    <mergeCell ref="A48:B65"/>
    <mergeCell ref="C48:C56"/>
    <mergeCell ref="D48:E48"/>
    <mergeCell ref="D49:D56"/>
    <mergeCell ref="C57:C65"/>
    <mergeCell ref="D57:E57"/>
    <mergeCell ref="D58:D65"/>
    <mergeCell ref="A66:B69"/>
    <mergeCell ref="C66:C67"/>
    <mergeCell ref="D66:E66"/>
    <mergeCell ref="D67:E67"/>
    <mergeCell ref="C68:C69"/>
    <mergeCell ref="D68:E68"/>
    <mergeCell ref="D69:E69"/>
    <mergeCell ref="A70:B71"/>
    <mergeCell ref="C70:C71"/>
    <mergeCell ref="D70:E70"/>
    <mergeCell ref="D71:E71"/>
    <mergeCell ref="A72:B73"/>
    <mergeCell ref="D72:E73"/>
    <mergeCell ref="A74:B77"/>
    <mergeCell ref="C74:C75"/>
    <mergeCell ref="D74:E74"/>
    <mergeCell ref="D75:E75"/>
    <mergeCell ref="C76:C77"/>
    <mergeCell ref="D76:E76"/>
    <mergeCell ref="D77:E77"/>
    <mergeCell ref="A78:B79"/>
    <mergeCell ref="C78:E78"/>
    <mergeCell ref="C79:E79"/>
  </mergeCells>
  <conditionalFormatting sqref="H24">
    <cfRule type="expression" priority="2" aboveAverage="0" equalAverage="0" bottom="0" percent="0" rank="0" text="" dxfId="0">
      <formula>ISERROR(H24)</formula>
    </cfRule>
  </conditionalFormatting>
  <conditionalFormatting sqref="F25">
    <cfRule type="expression" priority="3" aboveAverage="0" equalAverage="0" bottom="0" percent="0" rank="0" text="" dxfId="1">
      <formula>ISERROR(F25)</formula>
    </cfRule>
  </conditionalFormatting>
  <conditionalFormatting sqref="G23">
    <cfRule type="expression" priority="4" aboveAverage="0" equalAverage="0" bottom="0" percent="0" rank="0" text="" dxfId="2">
      <formula>ISERROR(G23)</formula>
    </cfRule>
  </conditionalFormatting>
  <printOptions headings="false" gridLines="false" gridLinesSet="true" horizontalCentered="true" verticalCentered="false"/>
  <pageMargins left="0.708333333333333" right="0.708333333333333" top="0.35416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53" width="8.85"/>
    <col collapsed="false" customWidth="true" hidden="false" outlineLevel="0" max="2" min="2" style="153" width="5.27"/>
    <col collapsed="false" customWidth="false" hidden="false" outlineLevel="0" max="4" min="3" style="153" width="9.13"/>
    <col collapsed="false" customWidth="true" hidden="false" outlineLevel="0" max="5" min="5" style="153" width="23.7"/>
    <col collapsed="false" customWidth="true" hidden="false" outlineLevel="0" max="6" min="6" style="153" width="3.42"/>
    <col collapsed="false" customWidth="true" hidden="false" outlineLevel="0" max="7" min="7" style="153" width="13.71"/>
    <col collapsed="false" customWidth="true" hidden="false" outlineLevel="0" max="8" min="8" style="153" width="23.7"/>
    <col collapsed="false" customWidth="true" hidden="false" outlineLevel="0" max="9" min="9" style="153" width="3.42"/>
    <col collapsed="false" customWidth="true" hidden="false" outlineLevel="0" max="10" min="10" style="153" width="13.71"/>
    <col collapsed="false" customWidth="true" hidden="false" outlineLevel="0" max="11" min="11" style="153" width="23.7"/>
    <col collapsed="false" customWidth="true" hidden="false" outlineLevel="0" max="12" min="12" style="153" width="3.42"/>
    <col collapsed="false" customWidth="true" hidden="false" outlineLevel="0" max="13" min="13" style="153" width="13.71"/>
    <col collapsed="false" customWidth="false" hidden="false" outlineLevel="0" max="257" min="14" style="153" width="9.13"/>
  </cols>
  <sheetData>
    <row r="1" customFormat="false" ht="39" hidden="false" customHeight="true" outlineLevel="0" collapsed="false">
      <c r="A1" s="110" t="s">
        <v>25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2" hidden="false" customHeight="false" outlineLevel="0" collapsed="false">
      <c r="A2" s="113" t="s">
        <v>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25.5" hidden="false" customHeight="true" outlineLevel="0" collapsed="false">
      <c r="A3" s="114" t="s">
        <v>2</v>
      </c>
      <c r="B3" s="114" t="s">
        <v>3</v>
      </c>
      <c r="C3" s="114"/>
      <c r="D3" s="114"/>
      <c r="E3" s="114" t="s">
        <v>4</v>
      </c>
      <c r="F3" s="114"/>
      <c r="G3" s="114"/>
      <c r="H3" s="114" t="s">
        <v>5</v>
      </c>
      <c r="I3" s="114"/>
      <c r="J3" s="114"/>
      <c r="K3" s="114" t="s">
        <v>6</v>
      </c>
      <c r="L3" s="114"/>
      <c r="M3" s="114"/>
      <c r="N3" s="235" t="s">
        <v>7</v>
      </c>
    </row>
    <row r="4" customFormat="false" ht="18.75" hidden="false" customHeight="true" outlineLevel="0" collapsed="false">
      <c r="A4" s="115" t="s">
        <v>8</v>
      </c>
      <c r="B4" s="115" t="s">
        <v>9</v>
      </c>
      <c r="C4" s="116" t="s">
        <v>10</v>
      </c>
      <c r="D4" s="116"/>
      <c r="E4" s="236" t="s">
        <v>1374</v>
      </c>
      <c r="F4" s="237"/>
      <c r="G4" s="238" t="s">
        <v>2511</v>
      </c>
      <c r="H4" s="236" t="s">
        <v>2512</v>
      </c>
      <c r="I4" s="237"/>
      <c r="J4" s="239" t="s">
        <v>2513</v>
      </c>
      <c r="K4" s="240" t="s">
        <v>229</v>
      </c>
      <c r="L4" s="237"/>
      <c r="M4" s="238" t="s">
        <v>2514</v>
      </c>
      <c r="N4" s="235"/>
    </row>
    <row r="5" customFormat="false" ht="18.75" hidden="false" customHeight="true" outlineLevel="0" collapsed="false">
      <c r="A5" s="115"/>
      <c r="B5" s="115"/>
      <c r="C5" s="116" t="s">
        <v>17</v>
      </c>
      <c r="D5" s="116"/>
      <c r="E5" s="241" t="s">
        <v>2515</v>
      </c>
      <c r="F5" s="242"/>
      <c r="G5" s="243" t="n">
        <v>12.01</v>
      </c>
      <c r="H5" s="241" t="s">
        <v>2516</v>
      </c>
      <c r="I5" s="242"/>
      <c r="J5" s="244" t="n">
        <v>12.15</v>
      </c>
      <c r="K5" s="245" t="s">
        <v>2517</v>
      </c>
      <c r="L5" s="246"/>
      <c r="M5" s="244" t="n">
        <v>12.32</v>
      </c>
      <c r="N5" s="235"/>
    </row>
    <row r="6" customFormat="false" ht="18.75" hidden="false" customHeight="true" outlineLevel="0" collapsed="false">
      <c r="A6" s="115"/>
      <c r="B6" s="115"/>
      <c r="C6" s="116" t="s">
        <v>21</v>
      </c>
      <c r="D6" s="116"/>
      <c r="E6" s="241" t="s">
        <v>2518</v>
      </c>
      <c r="F6" s="242"/>
      <c r="G6" s="244" t="n">
        <v>11.6</v>
      </c>
      <c r="H6" s="241" t="s">
        <v>2519</v>
      </c>
      <c r="I6" s="242"/>
      <c r="J6" s="244" t="n">
        <v>11.68</v>
      </c>
      <c r="K6" s="245" t="s">
        <v>2520</v>
      </c>
      <c r="L6" s="237"/>
      <c r="M6" s="244" t="n">
        <v>11.78</v>
      </c>
      <c r="N6" s="235"/>
    </row>
    <row r="7" customFormat="false" ht="18.75" hidden="false" customHeight="true" outlineLevel="0" collapsed="false">
      <c r="A7" s="115"/>
      <c r="B7" s="115"/>
      <c r="C7" s="116" t="s">
        <v>26</v>
      </c>
      <c r="D7" s="116"/>
      <c r="E7" s="241" t="s">
        <v>2521</v>
      </c>
      <c r="F7" s="242"/>
      <c r="G7" s="244" t="n">
        <v>23.44</v>
      </c>
      <c r="H7" s="241" t="s">
        <v>2522</v>
      </c>
      <c r="I7" s="242"/>
      <c r="J7" s="244" t="n">
        <v>24.05</v>
      </c>
      <c r="K7" s="245" t="s">
        <v>2523</v>
      </c>
      <c r="L7" s="246"/>
      <c r="M7" s="244" t="n">
        <v>24.09</v>
      </c>
      <c r="N7" s="235"/>
    </row>
    <row r="8" customFormat="false" ht="18.75" hidden="false" customHeight="true" outlineLevel="0" collapsed="false">
      <c r="A8" s="115"/>
      <c r="B8" s="115"/>
      <c r="C8" s="116" t="s">
        <v>30</v>
      </c>
      <c r="D8" s="116"/>
      <c r="E8" s="241" t="s">
        <v>2524</v>
      </c>
      <c r="F8" s="242"/>
      <c r="G8" s="244" t="n">
        <v>54.93</v>
      </c>
      <c r="H8" s="241" t="s">
        <v>2525</v>
      </c>
      <c r="I8" s="242"/>
      <c r="J8" s="244" t="n">
        <v>55</v>
      </c>
      <c r="K8" s="245" t="s">
        <v>2526</v>
      </c>
      <c r="L8" s="246"/>
      <c r="M8" s="244" t="n">
        <v>57.11</v>
      </c>
      <c r="N8" s="235"/>
    </row>
    <row r="9" customFormat="false" ht="18.75" hidden="false" customHeight="true" outlineLevel="0" collapsed="false">
      <c r="A9" s="115"/>
      <c r="B9" s="115"/>
      <c r="C9" s="116" t="s">
        <v>35</v>
      </c>
      <c r="D9" s="116"/>
      <c r="E9" s="241" t="s">
        <v>2527</v>
      </c>
      <c r="F9" s="242"/>
      <c r="G9" s="247" t="s">
        <v>2528</v>
      </c>
      <c r="H9" s="241" t="s">
        <v>2529</v>
      </c>
      <c r="I9" s="242"/>
      <c r="J9" s="248" t="s">
        <v>2530</v>
      </c>
      <c r="K9" s="245" t="s">
        <v>2531</v>
      </c>
      <c r="L9" s="246"/>
      <c r="M9" s="244" t="s">
        <v>2532</v>
      </c>
      <c r="N9" s="235"/>
    </row>
    <row r="10" customFormat="false" ht="18.75" hidden="false" customHeight="true" outlineLevel="0" collapsed="false">
      <c r="A10" s="115"/>
      <c r="B10" s="115"/>
      <c r="C10" s="116" t="s">
        <v>41</v>
      </c>
      <c r="D10" s="116"/>
      <c r="E10" s="241" t="s">
        <v>2533</v>
      </c>
      <c r="F10" s="242"/>
      <c r="G10" s="248" t="s">
        <v>2534</v>
      </c>
      <c r="H10" s="241" t="s">
        <v>2535</v>
      </c>
      <c r="I10" s="242"/>
      <c r="J10" s="248" t="s">
        <v>2536</v>
      </c>
      <c r="K10" s="245" t="s">
        <v>2537</v>
      </c>
      <c r="L10" s="246"/>
      <c r="M10" s="248" t="s">
        <v>2538</v>
      </c>
      <c r="N10" s="235"/>
    </row>
    <row r="11" customFormat="false" ht="18.75" hidden="false" customHeight="true" outlineLevel="0" collapsed="false">
      <c r="A11" s="115"/>
      <c r="B11" s="115"/>
      <c r="C11" s="116" t="s">
        <v>45</v>
      </c>
      <c r="D11" s="116"/>
      <c r="E11" s="241" t="s">
        <v>2539</v>
      </c>
      <c r="F11" s="242"/>
      <c r="G11" s="249" t="s">
        <v>2540</v>
      </c>
      <c r="H11" s="241" t="s">
        <v>2541</v>
      </c>
      <c r="I11" s="242"/>
      <c r="J11" s="249" t="s">
        <v>2542</v>
      </c>
      <c r="K11" s="245" t="s">
        <v>2529</v>
      </c>
      <c r="L11" s="246"/>
      <c r="M11" s="249" t="s">
        <v>2543</v>
      </c>
      <c r="N11" s="235"/>
    </row>
    <row r="12" customFormat="false" ht="18.75" hidden="false" customHeight="true" outlineLevel="0" collapsed="false">
      <c r="A12" s="115"/>
      <c r="B12" s="115"/>
      <c r="C12" s="116" t="s">
        <v>51</v>
      </c>
      <c r="D12" s="116"/>
      <c r="E12" s="241" t="s">
        <v>2539</v>
      </c>
      <c r="F12" s="242"/>
      <c r="G12" s="249" t="s">
        <v>2544</v>
      </c>
      <c r="H12" s="241" t="s">
        <v>2541</v>
      </c>
      <c r="I12" s="242"/>
      <c r="J12" s="249" t="s">
        <v>2545</v>
      </c>
      <c r="K12" s="245" t="s">
        <v>2546</v>
      </c>
      <c r="L12" s="246"/>
      <c r="M12" s="249" t="s">
        <v>2547</v>
      </c>
      <c r="N12" s="235"/>
    </row>
    <row r="13" customFormat="false" ht="18.75" hidden="false" customHeight="true" outlineLevel="0" collapsed="false">
      <c r="A13" s="115"/>
      <c r="B13" s="115"/>
      <c r="C13" s="116" t="s">
        <v>57</v>
      </c>
      <c r="D13" s="116"/>
      <c r="E13" s="241" t="s">
        <v>2548</v>
      </c>
      <c r="F13" s="242"/>
      <c r="G13" s="244" t="n">
        <v>14.84</v>
      </c>
      <c r="H13" s="241" t="s">
        <v>2518</v>
      </c>
      <c r="I13" s="242"/>
      <c r="J13" s="244" t="n">
        <v>15.03</v>
      </c>
      <c r="K13" s="245" t="s">
        <v>2549</v>
      </c>
      <c r="L13" s="246"/>
      <c r="M13" s="244" t="n">
        <v>15.95</v>
      </c>
      <c r="N13" s="235"/>
    </row>
    <row r="14" customFormat="false" ht="18.75" hidden="false" customHeight="true" outlineLevel="0" collapsed="false">
      <c r="A14" s="115"/>
      <c r="B14" s="115"/>
      <c r="C14" s="116" t="s">
        <v>61</v>
      </c>
      <c r="D14" s="116"/>
      <c r="E14" s="241" t="s">
        <v>2550</v>
      </c>
      <c r="F14" s="242"/>
      <c r="G14" s="244" t="s">
        <v>508</v>
      </c>
      <c r="H14" s="241" t="s">
        <v>2551</v>
      </c>
      <c r="I14" s="242"/>
      <c r="J14" s="244" t="s">
        <v>510</v>
      </c>
      <c r="K14" s="245" t="s">
        <v>2552</v>
      </c>
      <c r="L14" s="246"/>
      <c r="M14" s="244" t="s">
        <v>66</v>
      </c>
      <c r="N14" s="235"/>
    </row>
    <row r="15" customFormat="false" ht="18.75" hidden="false" customHeight="true" outlineLevel="0" collapsed="false">
      <c r="A15" s="115"/>
      <c r="B15" s="115"/>
      <c r="C15" s="116" t="s">
        <v>67</v>
      </c>
      <c r="D15" s="116"/>
      <c r="E15" s="241" t="s">
        <v>2553</v>
      </c>
      <c r="F15" s="242"/>
      <c r="G15" s="244" t="s">
        <v>1210</v>
      </c>
      <c r="H15" s="241" t="s">
        <v>2554</v>
      </c>
      <c r="I15" s="242"/>
      <c r="J15" s="244" t="s">
        <v>70</v>
      </c>
      <c r="K15" s="245" t="s">
        <v>2555</v>
      </c>
      <c r="L15" s="246"/>
      <c r="M15" s="244" t="s">
        <v>70</v>
      </c>
      <c r="N15" s="235"/>
    </row>
    <row r="16" customFormat="false" ht="18.75" hidden="false" customHeight="true" outlineLevel="0" collapsed="false">
      <c r="A16" s="115"/>
      <c r="B16" s="115"/>
      <c r="C16" s="116" t="s">
        <v>73</v>
      </c>
      <c r="D16" s="116"/>
      <c r="E16" s="241" t="s">
        <v>2519</v>
      </c>
      <c r="F16" s="242"/>
      <c r="G16" s="244" t="s">
        <v>2556</v>
      </c>
      <c r="H16" s="241" t="s">
        <v>2557</v>
      </c>
      <c r="I16" s="242"/>
      <c r="J16" s="244" t="s">
        <v>2558</v>
      </c>
      <c r="K16" s="245" t="s">
        <v>2559</v>
      </c>
      <c r="L16" s="246"/>
      <c r="M16" s="244" t="s">
        <v>872</v>
      </c>
      <c r="N16" s="235"/>
    </row>
    <row r="17" customFormat="false" ht="18.75" hidden="false" customHeight="true" outlineLevel="0" collapsed="false">
      <c r="A17" s="115"/>
      <c r="B17" s="115"/>
      <c r="C17" s="116" t="s">
        <v>79</v>
      </c>
      <c r="D17" s="116"/>
      <c r="E17" s="241" t="s">
        <v>2560</v>
      </c>
      <c r="F17" s="242" t="s">
        <v>476</v>
      </c>
      <c r="G17" s="244" t="s">
        <v>1535</v>
      </c>
      <c r="H17" s="241" t="s">
        <v>2561</v>
      </c>
      <c r="I17" s="242"/>
      <c r="J17" s="244" t="s">
        <v>2562</v>
      </c>
      <c r="K17" s="245" t="s">
        <v>2563</v>
      </c>
      <c r="L17" s="246"/>
      <c r="M17" s="244" t="s">
        <v>876</v>
      </c>
      <c r="N17" s="235"/>
    </row>
    <row r="18" customFormat="false" ht="18.75" hidden="false" customHeight="true" outlineLevel="0" collapsed="false">
      <c r="A18" s="115"/>
      <c r="B18" s="115"/>
      <c r="C18" s="116" t="s">
        <v>86</v>
      </c>
      <c r="D18" s="116"/>
      <c r="E18" s="241" t="s">
        <v>1374</v>
      </c>
      <c r="F18" s="242"/>
      <c r="G18" s="248" t="n">
        <v>46.49</v>
      </c>
      <c r="H18" s="241" t="s">
        <v>229</v>
      </c>
      <c r="I18" s="242"/>
      <c r="J18" s="248" t="n">
        <v>46.87</v>
      </c>
      <c r="K18" s="245" t="s">
        <v>2512</v>
      </c>
      <c r="L18" s="242"/>
      <c r="M18" s="244" t="n">
        <v>47</v>
      </c>
      <c r="N18" s="235"/>
    </row>
    <row r="19" customFormat="false" ht="18.75" hidden="false" customHeight="true" outlineLevel="0" collapsed="false">
      <c r="A19" s="115"/>
      <c r="B19" s="115" t="s">
        <v>88</v>
      </c>
      <c r="C19" s="116" t="s">
        <v>10</v>
      </c>
      <c r="D19" s="116"/>
      <c r="E19" s="236" t="s">
        <v>87</v>
      </c>
      <c r="F19" s="237"/>
      <c r="G19" s="250" t="s">
        <v>2564</v>
      </c>
      <c r="H19" s="236" t="s">
        <v>232</v>
      </c>
      <c r="I19" s="237"/>
      <c r="J19" s="251" t="s">
        <v>2565</v>
      </c>
      <c r="K19" s="240" t="s">
        <v>15</v>
      </c>
      <c r="L19" s="237"/>
      <c r="M19" s="252" t="s">
        <v>2566</v>
      </c>
      <c r="N19" s="235"/>
    </row>
    <row r="20" customFormat="false" ht="18.75" hidden="false" customHeight="true" outlineLevel="0" collapsed="false">
      <c r="A20" s="115"/>
      <c r="B20" s="115"/>
      <c r="C20" s="116" t="s">
        <v>17</v>
      </c>
      <c r="D20" s="116"/>
      <c r="E20" s="241" t="s">
        <v>2567</v>
      </c>
      <c r="F20" s="242"/>
      <c r="G20" s="244" t="n">
        <v>12.74</v>
      </c>
      <c r="H20" s="241" t="s">
        <v>2568</v>
      </c>
      <c r="I20" s="242"/>
      <c r="J20" s="244" t="n">
        <v>12.74</v>
      </c>
      <c r="K20" s="245" t="s">
        <v>2569</v>
      </c>
      <c r="L20" s="242"/>
      <c r="M20" s="244" t="n">
        <v>13.33</v>
      </c>
      <c r="N20" s="235"/>
    </row>
    <row r="21" customFormat="false" ht="18.75" hidden="false" customHeight="true" outlineLevel="0" collapsed="false">
      <c r="A21" s="115"/>
      <c r="B21" s="115"/>
      <c r="C21" s="116" t="s">
        <v>21</v>
      </c>
      <c r="D21" s="116"/>
      <c r="E21" s="241" t="s">
        <v>2570</v>
      </c>
      <c r="F21" s="242"/>
      <c r="G21" s="244" t="n">
        <v>12.89</v>
      </c>
      <c r="H21" s="241" t="s">
        <v>2571</v>
      </c>
      <c r="I21" s="242"/>
      <c r="J21" s="244" t="n">
        <v>13.14</v>
      </c>
      <c r="K21" s="245" t="s">
        <v>2572</v>
      </c>
      <c r="L21" s="242"/>
      <c r="M21" s="244" t="n">
        <v>13.21</v>
      </c>
      <c r="N21" s="235"/>
    </row>
    <row r="22" customFormat="false" ht="18.75" hidden="false" customHeight="true" outlineLevel="0" collapsed="false">
      <c r="A22" s="115"/>
      <c r="B22" s="115"/>
      <c r="C22" s="116" t="s">
        <v>26</v>
      </c>
      <c r="D22" s="116"/>
      <c r="E22" s="241" t="s">
        <v>2570</v>
      </c>
      <c r="F22" s="242"/>
      <c r="G22" s="244" t="n">
        <v>26.11</v>
      </c>
      <c r="H22" s="241" t="s">
        <v>2573</v>
      </c>
      <c r="I22" s="242"/>
      <c r="J22" s="244" t="n">
        <v>26.17</v>
      </c>
      <c r="K22" s="245" t="s">
        <v>2574</v>
      </c>
      <c r="L22" s="242"/>
      <c r="M22" s="244" t="n">
        <v>26.63</v>
      </c>
      <c r="N22" s="235"/>
    </row>
    <row r="23" customFormat="false" ht="18.75" hidden="false" customHeight="true" outlineLevel="0" collapsed="false">
      <c r="A23" s="115"/>
      <c r="B23" s="115"/>
      <c r="C23" s="116" t="s">
        <v>35</v>
      </c>
      <c r="D23" s="116"/>
      <c r="E23" s="241" t="s">
        <v>2575</v>
      </c>
      <c r="F23" s="242" t="s">
        <v>32</v>
      </c>
      <c r="G23" s="249" t="s">
        <v>2576</v>
      </c>
      <c r="H23" s="241" t="s">
        <v>2577</v>
      </c>
      <c r="I23" s="242"/>
      <c r="J23" s="249" t="s">
        <v>2578</v>
      </c>
      <c r="K23" s="245" t="s">
        <v>2579</v>
      </c>
      <c r="L23" s="242"/>
      <c r="M23" s="249" t="s">
        <v>2580</v>
      </c>
      <c r="N23" s="235"/>
    </row>
    <row r="24" customFormat="false" ht="18.75" hidden="false" customHeight="true" outlineLevel="0" collapsed="false">
      <c r="A24" s="115"/>
      <c r="B24" s="115"/>
      <c r="C24" s="116" t="s">
        <v>41</v>
      </c>
      <c r="D24" s="116"/>
      <c r="E24" s="241" t="s">
        <v>2581</v>
      </c>
      <c r="F24" s="242"/>
      <c r="G24" s="248" t="s">
        <v>2582</v>
      </c>
      <c r="H24" s="241" t="s">
        <v>2583</v>
      </c>
      <c r="I24" s="242"/>
      <c r="J24" s="248" t="s">
        <v>2584</v>
      </c>
      <c r="K24" s="245" t="s">
        <v>2585</v>
      </c>
      <c r="L24" s="242"/>
      <c r="M24" s="248" t="s">
        <v>2586</v>
      </c>
      <c r="N24" s="235"/>
    </row>
    <row r="25" customFormat="false" ht="18.75" hidden="false" customHeight="true" outlineLevel="0" collapsed="false">
      <c r="A25" s="115"/>
      <c r="B25" s="115"/>
      <c r="C25" s="116" t="s">
        <v>45</v>
      </c>
      <c r="D25" s="116"/>
      <c r="E25" s="241" t="s">
        <v>2575</v>
      </c>
      <c r="F25" s="242"/>
      <c r="G25" s="248" t="s">
        <v>2587</v>
      </c>
      <c r="H25" s="241" t="s">
        <v>2588</v>
      </c>
      <c r="I25" s="242"/>
      <c r="J25" s="248" t="s">
        <v>2589</v>
      </c>
      <c r="K25" s="245" t="s">
        <v>2590</v>
      </c>
      <c r="L25" s="242"/>
      <c r="M25" s="248" t="s">
        <v>2591</v>
      </c>
      <c r="N25" s="235"/>
    </row>
    <row r="26" customFormat="false" ht="18.75" hidden="false" customHeight="true" outlineLevel="0" collapsed="false">
      <c r="A26" s="115"/>
      <c r="B26" s="115"/>
      <c r="C26" s="116" t="s">
        <v>51</v>
      </c>
      <c r="D26" s="116"/>
      <c r="E26" s="241" t="s">
        <v>2592</v>
      </c>
      <c r="F26" s="242"/>
      <c r="G26" s="249" t="s">
        <v>2593</v>
      </c>
      <c r="H26" s="241" t="s">
        <v>2594</v>
      </c>
      <c r="I26" s="242"/>
      <c r="J26" s="249" t="s">
        <v>2595</v>
      </c>
      <c r="K26" s="245" t="s">
        <v>2583</v>
      </c>
      <c r="L26" s="242"/>
      <c r="M26" s="249" t="s">
        <v>2596</v>
      </c>
      <c r="N26" s="235"/>
    </row>
    <row r="27" customFormat="false" ht="18.75" hidden="false" customHeight="true" outlineLevel="0" collapsed="false">
      <c r="A27" s="115"/>
      <c r="B27" s="115"/>
      <c r="C27" s="116" t="s">
        <v>120</v>
      </c>
      <c r="D27" s="116"/>
      <c r="E27" s="241" t="s">
        <v>2597</v>
      </c>
      <c r="F27" s="242"/>
      <c r="G27" s="244" t="n">
        <v>15.01</v>
      </c>
      <c r="H27" s="241" t="s">
        <v>2598</v>
      </c>
      <c r="I27" s="242"/>
      <c r="J27" s="244" t="n">
        <v>15.06</v>
      </c>
      <c r="K27" s="245" t="s">
        <v>2599</v>
      </c>
      <c r="L27" s="242"/>
      <c r="M27" s="244" t="n">
        <v>15.21</v>
      </c>
      <c r="N27" s="235"/>
    </row>
    <row r="28" customFormat="false" ht="18.75" hidden="false" customHeight="true" outlineLevel="0" collapsed="false">
      <c r="A28" s="115"/>
      <c r="B28" s="115"/>
      <c r="C28" s="116" t="s">
        <v>61</v>
      </c>
      <c r="D28" s="116"/>
      <c r="E28" s="241" t="s">
        <v>2571</v>
      </c>
      <c r="F28" s="242"/>
      <c r="G28" s="244" t="s">
        <v>568</v>
      </c>
      <c r="H28" s="241" t="s">
        <v>2600</v>
      </c>
      <c r="I28" s="242"/>
      <c r="J28" s="253" t="s">
        <v>914</v>
      </c>
      <c r="K28" s="245" t="s">
        <v>2601</v>
      </c>
      <c r="L28" s="242"/>
      <c r="M28" s="244" t="s">
        <v>1581</v>
      </c>
      <c r="N28" s="235"/>
    </row>
    <row r="29" customFormat="false" ht="18.75" hidden="false" customHeight="true" outlineLevel="0" collapsed="false">
      <c r="A29" s="115"/>
      <c r="B29" s="115"/>
      <c r="C29" s="116" t="s">
        <v>73</v>
      </c>
      <c r="D29" s="116"/>
      <c r="E29" s="241" t="s">
        <v>2602</v>
      </c>
      <c r="F29" s="242"/>
      <c r="G29" s="244" t="s">
        <v>2306</v>
      </c>
      <c r="H29" s="241" t="s">
        <v>2603</v>
      </c>
      <c r="I29" s="242"/>
      <c r="J29" s="244" t="s">
        <v>2604</v>
      </c>
      <c r="K29" s="245" t="s">
        <v>2605</v>
      </c>
      <c r="L29" s="242"/>
      <c r="M29" s="244" t="s">
        <v>2604</v>
      </c>
      <c r="N29" s="235"/>
    </row>
    <row r="30" customFormat="false" ht="18.75" hidden="false" customHeight="true" outlineLevel="0" collapsed="false">
      <c r="A30" s="115"/>
      <c r="B30" s="115"/>
      <c r="C30" s="116" t="s">
        <v>79</v>
      </c>
      <c r="D30" s="116"/>
      <c r="E30" s="241" t="s">
        <v>2606</v>
      </c>
      <c r="F30" s="242"/>
      <c r="G30" s="243" t="s">
        <v>2607</v>
      </c>
      <c r="H30" s="241" t="s">
        <v>2598</v>
      </c>
      <c r="I30" s="242"/>
      <c r="J30" s="244" t="s">
        <v>2608</v>
      </c>
      <c r="K30" s="245" t="s">
        <v>2609</v>
      </c>
      <c r="L30" s="242"/>
      <c r="M30" s="244" t="s">
        <v>2610</v>
      </c>
      <c r="N30" s="235"/>
    </row>
    <row r="31" customFormat="false" ht="18.75" hidden="false" customHeight="true" outlineLevel="0" collapsed="false">
      <c r="A31" s="115"/>
      <c r="B31" s="115"/>
      <c r="C31" s="116" t="s">
        <v>86</v>
      </c>
      <c r="D31" s="116"/>
      <c r="E31" s="241" t="s">
        <v>232</v>
      </c>
      <c r="F31" s="242"/>
      <c r="G31" s="244" t="n">
        <v>51.01</v>
      </c>
      <c r="H31" s="241" t="s">
        <v>15</v>
      </c>
      <c r="I31" s="242"/>
      <c r="J31" s="244" t="n">
        <v>52.35</v>
      </c>
      <c r="K31" s="245" t="s">
        <v>228</v>
      </c>
      <c r="L31" s="242"/>
      <c r="M31" s="244" t="n">
        <v>52.47</v>
      </c>
      <c r="N31" s="235"/>
    </row>
    <row r="32" s="163" customFormat="true" ht="18.75" hidden="false" customHeight="true" outlineLevel="0" collapsed="false">
      <c r="A32" s="157" t="s">
        <v>142</v>
      </c>
      <c r="B32" s="164" t="s">
        <v>9</v>
      </c>
      <c r="C32" s="158" t="s">
        <v>143</v>
      </c>
      <c r="D32" s="158"/>
      <c r="E32" s="254" t="s">
        <v>648</v>
      </c>
      <c r="F32" s="255"/>
      <c r="G32" s="256" t="s">
        <v>2611</v>
      </c>
      <c r="H32" s="254" t="s">
        <v>1374</v>
      </c>
      <c r="I32" s="255"/>
      <c r="J32" s="256" t="s">
        <v>2612</v>
      </c>
      <c r="K32" s="254" t="s">
        <v>218</v>
      </c>
      <c r="L32" s="257"/>
      <c r="M32" s="256" t="s">
        <v>2613</v>
      </c>
      <c r="N32" s="235"/>
    </row>
    <row r="33" s="163" customFormat="true" ht="18.75" hidden="false" customHeight="true" outlineLevel="0" collapsed="false">
      <c r="A33" s="157"/>
      <c r="B33" s="157"/>
      <c r="C33" s="164" t="s">
        <v>150</v>
      </c>
      <c r="D33" s="158" t="s">
        <v>151</v>
      </c>
      <c r="E33" s="258" t="s">
        <v>2614</v>
      </c>
      <c r="F33" s="259"/>
      <c r="G33" s="260" t="n">
        <v>27.17</v>
      </c>
      <c r="H33" s="258" t="s">
        <v>2615</v>
      </c>
      <c r="I33" s="259"/>
      <c r="J33" s="260" t="n">
        <v>27.22</v>
      </c>
      <c r="K33" s="258" t="s">
        <v>2616</v>
      </c>
      <c r="L33" s="261"/>
      <c r="M33" s="260" t="n">
        <v>27.71</v>
      </c>
      <c r="N33" s="235"/>
    </row>
    <row r="34" s="163" customFormat="true" ht="18.75" hidden="false" customHeight="true" outlineLevel="0" collapsed="false">
      <c r="A34" s="157"/>
      <c r="B34" s="157"/>
      <c r="C34" s="157"/>
      <c r="D34" s="158" t="s">
        <v>155</v>
      </c>
      <c r="E34" s="258" t="s">
        <v>2617</v>
      </c>
      <c r="F34" s="259"/>
      <c r="G34" s="260" t="n">
        <v>56.84</v>
      </c>
      <c r="H34" s="258" t="s">
        <v>2618</v>
      </c>
      <c r="I34" s="259"/>
      <c r="J34" s="260" t="n">
        <v>59.01</v>
      </c>
      <c r="K34" s="258" t="s">
        <v>2619</v>
      </c>
      <c r="L34" s="261"/>
      <c r="M34" s="262" t="n">
        <v>59.49</v>
      </c>
      <c r="N34" s="235"/>
    </row>
    <row r="35" s="163" customFormat="true" ht="18.75" hidden="false" customHeight="true" outlineLevel="0" collapsed="false">
      <c r="A35" s="157"/>
      <c r="B35" s="157"/>
      <c r="C35" s="157"/>
      <c r="D35" s="158" t="s">
        <v>158</v>
      </c>
      <c r="E35" s="258" t="s">
        <v>2620</v>
      </c>
      <c r="F35" s="259"/>
      <c r="G35" s="262" t="n">
        <v>0.00149097222222222</v>
      </c>
      <c r="H35" s="258" t="s">
        <v>2621</v>
      </c>
      <c r="I35" s="259"/>
      <c r="J35" s="262" t="n">
        <v>0.0014931712962963</v>
      </c>
      <c r="K35" s="258" t="s">
        <v>2618</v>
      </c>
      <c r="L35" s="261"/>
      <c r="M35" s="262" t="n">
        <v>0.00150833333333333</v>
      </c>
      <c r="N35" s="235"/>
    </row>
    <row r="36" s="163" customFormat="true" ht="18.75" hidden="false" customHeight="true" outlineLevel="0" collapsed="false">
      <c r="A36" s="157"/>
      <c r="B36" s="157"/>
      <c r="C36" s="157"/>
      <c r="D36" s="158" t="s">
        <v>162</v>
      </c>
      <c r="E36" s="258" t="s">
        <v>2622</v>
      </c>
      <c r="F36" s="259"/>
      <c r="G36" s="262" t="n">
        <v>0.00300069444444444</v>
      </c>
      <c r="H36" s="258" t="s">
        <v>2623</v>
      </c>
      <c r="I36" s="259"/>
      <c r="J36" s="262" t="n">
        <v>0.00316331018518519</v>
      </c>
      <c r="K36" s="258" t="s">
        <v>2624</v>
      </c>
      <c r="L36" s="261"/>
      <c r="M36" s="262" t="n">
        <v>0.00317534722222222</v>
      </c>
      <c r="N36" s="235"/>
    </row>
    <row r="37" s="163" customFormat="true" ht="18.75" hidden="false" customHeight="true" outlineLevel="0" collapsed="false">
      <c r="A37" s="157"/>
      <c r="B37" s="157"/>
      <c r="C37" s="157" t="s">
        <v>171</v>
      </c>
      <c r="D37" s="158" t="s">
        <v>155</v>
      </c>
      <c r="E37" s="258" t="s">
        <v>2625</v>
      </c>
      <c r="F37" s="259" t="s">
        <v>32</v>
      </c>
      <c r="G37" s="262" t="n">
        <v>0.000706944444444445</v>
      </c>
      <c r="H37" s="258" t="s">
        <v>2626</v>
      </c>
      <c r="I37" s="259" t="s">
        <v>32</v>
      </c>
      <c r="J37" s="262" t="n">
        <v>0.000716898148148148</v>
      </c>
      <c r="K37" s="258" t="s">
        <v>2627</v>
      </c>
      <c r="L37" s="261"/>
      <c r="M37" s="262" t="n">
        <v>0.000790393518518519</v>
      </c>
      <c r="N37" s="235"/>
    </row>
    <row r="38" s="163" customFormat="true" ht="18.75" hidden="false" customHeight="true" outlineLevel="0" collapsed="false">
      <c r="A38" s="157"/>
      <c r="B38" s="157"/>
      <c r="C38" s="157"/>
      <c r="D38" s="158" t="s">
        <v>158</v>
      </c>
      <c r="E38" s="258" t="s">
        <v>2625</v>
      </c>
      <c r="F38" s="259" t="s">
        <v>32</v>
      </c>
      <c r="G38" s="262" t="n">
        <v>0.00152997685185185</v>
      </c>
      <c r="H38" s="258" t="s">
        <v>2626</v>
      </c>
      <c r="I38" s="259" t="s">
        <v>32</v>
      </c>
      <c r="J38" s="262" t="n">
        <v>0.00158194444444444</v>
      </c>
      <c r="K38" s="258" t="s">
        <v>2628</v>
      </c>
      <c r="L38" s="261"/>
      <c r="M38" s="262" t="n">
        <v>0.00166967592592593</v>
      </c>
      <c r="N38" s="235"/>
    </row>
    <row r="39" s="163" customFormat="true" ht="18.75" hidden="false" customHeight="true" outlineLevel="0" collapsed="false">
      <c r="A39" s="157"/>
      <c r="B39" s="157"/>
      <c r="C39" s="170" t="s">
        <v>166</v>
      </c>
      <c r="D39" s="158" t="s">
        <v>155</v>
      </c>
      <c r="E39" s="258" t="s">
        <v>2629</v>
      </c>
      <c r="F39" s="259"/>
      <c r="G39" s="262" t="n">
        <v>0.000817824074074074</v>
      </c>
      <c r="H39" s="258" t="s">
        <v>2630</v>
      </c>
      <c r="I39" s="259"/>
      <c r="J39" s="262" t="n">
        <v>0.000827777777777778</v>
      </c>
      <c r="K39" s="258" t="s">
        <v>2615</v>
      </c>
      <c r="L39" s="261"/>
      <c r="M39" s="262" t="n">
        <v>0.000829050925925926</v>
      </c>
      <c r="N39" s="235"/>
    </row>
    <row r="40" s="163" customFormat="true" ht="18.75" hidden="false" customHeight="true" outlineLevel="0" collapsed="false">
      <c r="A40" s="157"/>
      <c r="B40" s="157"/>
      <c r="C40" s="170"/>
      <c r="D40" s="158" t="s">
        <v>158</v>
      </c>
      <c r="E40" s="258" t="s">
        <v>2629</v>
      </c>
      <c r="F40" s="259"/>
      <c r="G40" s="262" t="n">
        <v>0.00176655092592593</v>
      </c>
      <c r="H40" s="258" t="s">
        <v>2631</v>
      </c>
      <c r="I40" s="259"/>
      <c r="J40" s="262" t="n">
        <v>0.00180868055555556</v>
      </c>
      <c r="K40" s="258" t="s">
        <v>2632</v>
      </c>
      <c r="L40" s="261"/>
      <c r="M40" s="262" t="n">
        <v>0.00184548611111111</v>
      </c>
      <c r="N40" s="235"/>
    </row>
    <row r="41" s="163" customFormat="true" ht="18.75" hidden="false" customHeight="true" outlineLevel="0" collapsed="false">
      <c r="A41" s="157"/>
      <c r="B41" s="157"/>
      <c r="C41" s="157" t="s">
        <v>176</v>
      </c>
      <c r="D41" s="158" t="s">
        <v>155</v>
      </c>
      <c r="E41" s="258" t="s">
        <v>2624</v>
      </c>
      <c r="F41" s="259"/>
      <c r="G41" s="263" t="n">
        <v>0.000729398148148148</v>
      </c>
      <c r="H41" s="258" t="s">
        <v>2633</v>
      </c>
      <c r="I41" s="259"/>
      <c r="J41" s="262" t="n">
        <v>0.000733449074074074</v>
      </c>
      <c r="K41" s="258" t="s">
        <v>2634</v>
      </c>
      <c r="L41" s="261"/>
      <c r="M41" s="262" t="n">
        <v>0.000743634259259259</v>
      </c>
      <c r="N41" s="235"/>
    </row>
    <row r="42" s="163" customFormat="true" ht="18.75" hidden="false" customHeight="true" outlineLevel="0" collapsed="false">
      <c r="A42" s="157"/>
      <c r="B42" s="157"/>
      <c r="C42" s="157"/>
      <c r="D42" s="158" t="s">
        <v>158</v>
      </c>
      <c r="E42" s="258" t="s">
        <v>2634</v>
      </c>
      <c r="F42" s="259"/>
      <c r="G42" s="262" t="n">
        <v>0.00162303240740741</v>
      </c>
      <c r="H42" s="258" t="s">
        <v>2633</v>
      </c>
      <c r="I42" s="259"/>
      <c r="J42" s="262" t="n">
        <v>0.00165543981481482</v>
      </c>
      <c r="K42" s="258" t="s">
        <v>2635</v>
      </c>
      <c r="L42" s="261"/>
      <c r="M42" s="262" t="n">
        <v>0.00170162037037037</v>
      </c>
      <c r="N42" s="235"/>
    </row>
    <row r="43" s="163" customFormat="true" ht="18.75" hidden="false" customHeight="true" outlineLevel="0" collapsed="false">
      <c r="A43" s="157"/>
      <c r="B43" s="157"/>
      <c r="C43" s="157" t="s">
        <v>181</v>
      </c>
      <c r="D43" s="158" t="s">
        <v>158</v>
      </c>
      <c r="E43" s="258" t="s">
        <v>2617</v>
      </c>
      <c r="F43" s="259"/>
      <c r="G43" s="262" t="n">
        <v>0.00156967592592593</v>
      </c>
      <c r="H43" s="258" t="s">
        <v>2621</v>
      </c>
      <c r="I43" s="259"/>
      <c r="J43" s="262" t="n">
        <v>0.0016287037037037</v>
      </c>
      <c r="K43" s="258" t="s">
        <v>2636</v>
      </c>
      <c r="L43" s="261"/>
      <c r="M43" s="262" t="n">
        <v>0.001640625</v>
      </c>
      <c r="N43" s="235"/>
    </row>
    <row r="44" s="163" customFormat="true" ht="18.75" hidden="false" customHeight="true" outlineLevel="0" collapsed="false">
      <c r="A44" s="157"/>
      <c r="B44" s="157"/>
      <c r="C44" s="157"/>
      <c r="D44" s="158" t="s">
        <v>162</v>
      </c>
      <c r="E44" s="258" t="s">
        <v>2622</v>
      </c>
      <c r="F44" s="259"/>
      <c r="G44" s="262" t="n">
        <v>0.00338703703703704</v>
      </c>
      <c r="H44" s="258" t="s">
        <v>2636</v>
      </c>
      <c r="I44" s="259"/>
      <c r="J44" s="262" t="n">
        <v>0.00345509259259259</v>
      </c>
      <c r="K44" s="258" t="s">
        <v>2623</v>
      </c>
      <c r="L44" s="261"/>
      <c r="M44" s="262" t="n">
        <v>0.00360266203703704</v>
      </c>
      <c r="N44" s="235"/>
    </row>
    <row r="45" s="163" customFormat="true" ht="18.75" hidden="false" customHeight="true" outlineLevel="0" collapsed="false">
      <c r="A45" s="157"/>
      <c r="B45" s="157"/>
      <c r="C45" s="221" t="s">
        <v>185</v>
      </c>
      <c r="D45" s="222" t="s">
        <v>162</v>
      </c>
      <c r="E45" s="264" t="s">
        <v>218</v>
      </c>
      <c r="F45" s="265"/>
      <c r="G45" s="266" t="n">
        <v>0.00287349537037037</v>
      </c>
      <c r="H45" s="264" t="s">
        <v>648</v>
      </c>
      <c r="I45" s="265"/>
      <c r="J45" s="266" t="n">
        <v>0.00289872685185185</v>
      </c>
      <c r="K45" s="264" t="s">
        <v>1374</v>
      </c>
      <c r="L45" s="265"/>
      <c r="M45" s="266" t="n">
        <v>0.00306331018518519</v>
      </c>
      <c r="N45" s="235"/>
    </row>
    <row r="46" s="163" customFormat="true" ht="18.75" hidden="false" customHeight="true" outlineLevel="0" collapsed="false">
      <c r="A46" s="157"/>
      <c r="B46" s="157"/>
      <c r="C46" s="221"/>
      <c r="D46" s="225" t="s">
        <v>2034</v>
      </c>
      <c r="E46" s="264" t="s">
        <v>648</v>
      </c>
      <c r="F46" s="265"/>
      <c r="G46" s="266" t="n">
        <v>0.00314988425925926</v>
      </c>
      <c r="H46" s="264" t="s">
        <v>218</v>
      </c>
      <c r="I46" s="265"/>
      <c r="J46" s="266" t="n">
        <v>0.00322037037037037</v>
      </c>
      <c r="K46" s="264" t="s">
        <v>1374</v>
      </c>
      <c r="L46" s="265"/>
      <c r="M46" s="266" t="n">
        <v>0.00331666666666667</v>
      </c>
      <c r="N46" s="235"/>
    </row>
    <row r="47" s="163" customFormat="true" ht="18.75" hidden="false" customHeight="true" outlineLevel="0" collapsed="false">
      <c r="A47" s="157"/>
      <c r="B47" s="157" t="s">
        <v>88</v>
      </c>
      <c r="C47" s="158" t="s">
        <v>187</v>
      </c>
      <c r="D47" s="158"/>
      <c r="E47" s="267" t="s">
        <v>2339</v>
      </c>
      <c r="F47" s="268"/>
      <c r="G47" s="269" t="s">
        <v>2637</v>
      </c>
      <c r="H47" s="267" t="s">
        <v>444</v>
      </c>
      <c r="I47" s="268"/>
      <c r="J47" s="270" t="s">
        <v>2638</v>
      </c>
      <c r="K47" s="267" t="s">
        <v>356</v>
      </c>
      <c r="L47" s="271"/>
      <c r="M47" s="270" t="s">
        <v>2639</v>
      </c>
      <c r="N47" s="235"/>
    </row>
    <row r="48" customFormat="false" ht="18.75" hidden="false" customHeight="true" outlineLevel="0" collapsed="false">
      <c r="A48" s="157"/>
      <c r="B48" s="157"/>
      <c r="C48" s="183" t="s">
        <v>150</v>
      </c>
      <c r="D48" s="184" t="s">
        <v>151</v>
      </c>
      <c r="E48" s="272" t="s">
        <v>2640</v>
      </c>
      <c r="F48" s="259"/>
      <c r="G48" s="270" t="n">
        <v>28.51</v>
      </c>
      <c r="H48" s="272" t="s">
        <v>2641</v>
      </c>
      <c r="I48" s="273"/>
      <c r="J48" s="270" t="n">
        <v>30.25</v>
      </c>
      <c r="K48" s="272" t="s">
        <v>2642</v>
      </c>
      <c r="L48" s="274"/>
      <c r="M48" s="270" t="n">
        <v>30.8</v>
      </c>
      <c r="N48" s="235"/>
    </row>
    <row r="49" customFormat="false" ht="18.75" hidden="false" customHeight="true" outlineLevel="0" collapsed="false">
      <c r="A49" s="157"/>
      <c r="B49" s="157"/>
      <c r="C49" s="183"/>
      <c r="D49" s="184" t="s">
        <v>155</v>
      </c>
      <c r="E49" s="272" t="s">
        <v>2640</v>
      </c>
      <c r="F49" s="273" t="s">
        <v>32</v>
      </c>
      <c r="G49" s="275" t="n">
        <v>0.000702083333333333</v>
      </c>
      <c r="H49" s="272" t="s">
        <v>2643</v>
      </c>
      <c r="I49" s="273"/>
      <c r="J49" s="275" t="n">
        <v>0.000749305555555556</v>
      </c>
      <c r="K49" s="272" t="s">
        <v>2644</v>
      </c>
      <c r="L49" s="274"/>
      <c r="M49" s="275" t="n">
        <v>0.000749537037037037</v>
      </c>
      <c r="N49" s="235"/>
    </row>
    <row r="50" customFormat="false" ht="18.75" hidden="false" customHeight="true" outlineLevel="0" collapsed="false">
      <c r="A50" s="157"/>
      <c r="B50" s="157"/>
      <c r="C50" s="183"/>
      <c r="D50" s="184" t="s">
        <v>158</v>
      </c>
      <c r="E50" s="272" t="s">
        <v>2645</v>
      </c>
      <c r="F50" s="259" t="s">
        <v>32</v>
      </c>
      <c r="G50" s="275" t="n">
        <v>0.00148206018518519</v>
      </c>
      <c r="H50" s="272" t="s">
        <v>2646</v>
      </c>
      <c r="I50" s="273"/>
      <c r="J50" s="275" t="n">
        <v>0.00154074074074074</v>
      </c>
      <c r="K50" s="272" t="s">
        <v>2647</v>
      </c>
      <c r="L50" s="274"/>
      <c r="M50" s="275" t="n">
        <v>0.00154988425925926</v>
      </c>
      <c r="N50" s="235"/>
    </row>
    <row r="51" customFormat="false" ht="18.75" hidden="false" customHeight="true" outlineLevel="0" collapsed="false">
      <c r="A51" s="157"/>
      <c r="B51" s="157"/>
      <c r="C51" s="183"/>
      <c r="D51" s="184" t="s">
        <v>162</v>
      </c>
      <c r="E51" s="272" t="s">
        <v>2645</v>
      </c>
      <c r="F51" s="259" t="s">
        <v>32</v>
      </c>
      <c r="G51" s="275" t="n">
        <v>0.0030287037037037</v>
      </c>
      <c r="H51" s="272" t="s">
        <v>2647</v>
      </c>
      <c r="I51" s="273"/>
      <c r="J51" s="275" t="n">
        <v>0.00317650462962963</v>
      </c>
      <c r="K51" s="272" t="s">
        <v>2646</v>
      </c>
      <c r="L51" s="274"/>
      <c r="M51" s="275" t="n">
        <v>0.00320578703703704</v>
      </c>
      <c r="N51" s="235"/>
    </row>
    <row r="52" customFormat="false" ht="18.75" hidden="false" customHeight="true" outlineLevel="0" collapsed="false">
      <c r="A52" s="157"/>
      <c r="B52" s="157"/>
      <c r="C52" s="157" t="s">
        <v>171</v>
      </c>
      <c r="D52" s="184" t="s">
        <v>155</v>
      </c>
      <c r="E52" s="272" t="s">
        <v>2648</v>
      </c>
      <c r="F52" s="273"/>
      <c r="G52" s="275" t="n">
        <v>0.000827546296296296</v>
      </c>
      <c r="H52" s="272" t="s">
        <v>2649</v>
      </c>
      <c r="I52" s="273"/>
      <c r="J52" s="275" t="n">
        <v>0.000833217592592593</v>
      </c>
      <c r="K52" s="272" t="s">
        <v>2650</v>
      </c>
      <c r="L52" s="274"/>
      <c r="M52" s="275" t="n">
        <v>0.000846759259259259</v>
      </c>
      <c r="N52" s="235"/>
    </row>
    <row r="53" customFormat="false" ht="18.75" hidden="false" customHeight="true" outlineLevel="0" collapsed="false">
      <c r="A53" s="157"/>
      <c r="B53" s="157"/>
      <c r="C53" s="157"/>
      <c r="D53" s="184" t="s">
        <v>158</v>
      </c>
      <c r="E53" s="272" t="s">
        <v>2649</v>
      </c>
      <c r="F53" s="259"/>
      <c r="G53" s="275" t="n">
        <v>0.00172650462962963</v>
      </c>
      <c r="H53" s="272" t="s">
        <v>2648</v>
      </c>
      <c r="I53" s="259"/>
      <c r="J53" s="275" t="n">
        <v>0.00176736111111111</v>
      </c>
      <c r="K53" s="272" t="s">
        <v>2651</v>
      </c>
      <c r="L53" s="274"/>
      <c r="M53" s="275" t="n">
        <v>0.00179768518518519</v>
      </c>
      <c r="N53" s="235"/>
    </row>
    <row r="54" customFormat="false" ht="18.75" hidden="false" customHeight="true" outlineLevel="0" collapsed="false">
      <c r="A54" s="157"/>
      <c r="B54" s="157"/>
      <c r="C54" s="170" t="s">
        <v>166</v>
      </c>
      <c r="D54" s="184" t="s">
        <v>155</v>
      </c>
      <c r="E54" s="272" t="s">
        <v>2652</v>
      </c>
      <c r="F54" s="273"/>
      <c r="G54" s="275" t="n">
        <v>0.000900810185185185</v>
      </c>
      <c r="H54" s="272" t="s">
        <v>2653</v>
      </c>
      <c r="I54" s="273"/>
      <c r="J54" s="275" t="n">
        <v>0.000907523148148148</v>
      </c>
      <c r="K54" s="272" t="s">
        <v>2654</v>
      </c>
      <c r="L54" s="274"/>
      <c r="M54" s="275" t="n">
        <v>0.000934837962962963</v>
      </c>
      <c r="N54" s="235"/>
    </row>
    <row r="55" customFormat="false" ht="18.75" hidden="false" customHeight="true" outlineLevel="0" collapsed="false">
      <c r="A55" s="157"/>
      <c r="B55" s="157"/>
      <c r="C55" s="170"/>
      <c r="D55" s="184" t="s">
        <v>158</v>
      </c>
      <c r="E55" s="272" t="s">
        <v>2652</v>
      </c>
      <c r="F55" s="273"/>
      <c r="G55" s="275" t="n">
        <v>0.00191400462962963</v>
      </c>
      <c r="H55" s="272" t="s">
        <v>2655</v>
      </c>
      <c r="I55" s="273"/>
      <c r="J55" s="275" t="n">
        <v>0.00195555555555556</v>
      </c>
      <c r="K55" s="272" t="s">
        <v>2654</v>
      </c>
      <c r="L55" s="274"/>
      <c r="M55" s="275" t="n">
        <v>0.00198310185185185</v>
      </c>
      <c r="N55" s="235"/>
    </row>
    <row r="56" customFormat="false" ht="18.75" hidden="false" customHeight="true" outlineLevel="0" collapsed="false">
      <c r="A56" s="157"/>
      <c r="B56" s="157"/>
      <c r="C56" s="170" t="s">
        <v>176</v>
      </c>
      <c r="D56" s="184" t="s">
        <v>155</v>
      </c>
      <c r="E56" s="272" t="s">
        <v>2656</v>
      </c>
      <c r="F56" s="273"/>
      <c r="G56" s="275" t="n">
        <v>0.000742013888888889</v>
      </c>
      <c r="H56" s="272" t="s">
        <v>2657</v>
      </c>
      <c r="I56" s="273"/>
      <c r="J56" s="275" t="n">
        <v>0.000749768518518519</v>
      </c>
      <c r="K56" s="272" t="s">
        <v>2658</v>
      </c>
      <c r="L56" s="274"/>
      <c r="M56" s="275" t="n">
        <v>0.00080462962962963</v>
      </c>
      <c r="N56" s="235"/>
    </row>
    <row r="57" customFormat="false" ht="18.75" hidden="false" customHeight="true" outlineLevel="0" collapsed="false">
      <c r="A57" s="157"/>
      <c r="B57" s="157"/>
      <c r="C57" s="170"/>
      <c r="D57" s="184" t="s">
        <v>158</v>
      </c>
      <c r="E57" s="272" t="s">
        <v>2659</v>
      </c>
      <c r="F57" s="273"/>
      <c r="G57" s="275" t="n">
        <v>0.00166030092592593</v>
      </c>
      <c r="H57" s="272" t="s">
        <v>2656</v>
      </c>
      <c r="I57" s="273"/>
      <c r="J57" s="275" t="n">
        <v>0.00169282407407407</v>
      </c>
      <c r="K57" s="272" t="s">
        <v>2657</v>
      </c>
      <c r="L57" s="274"/>
      <c r="M57" s="275" t="n">
        <v>0.00170011574074074</v>
      </c>
      <c r="N57" s="235"/>
    </row>
    <row r="58" customFormat="false" ht="18.75" hidden="false" customHeight="true" outlineLevel="0" collapsed="false">
      <c r="A58" s="157"/>
      <c r="B58" s="157"/>
      <c r="C58" s="170" t="s">
        <v>181</v>
      </c>
      <c r="D58" s="184" t="s">
        <v>158</v>
      </c>
      <c r="E58" s="272" t="s">
        <v>2659</v>
      </c>
      <c r="F58" s="259"/>
      <c r="G58" s="275" t="n">
        <v>0.00168958333333333</v>
      </c>
      <c r="H58" s="272" t="s">
        <v>2655</v>
      </c>
      <c r="I58" s="273"/>
      <c r="J58" s="275" t="n">
        <v>0.00172766203703704</v>
      </c>
      <c r="K58" s="272" t="s">
        <v>2660</v>
      </c>
      <c r="L58" s="274"/>
      <c r="M58" s="275" t="n">
        <v>0.0017287037037037</v>
      </c>
      <c r="N58" s="235"/>
    </row>
    <row r="59" customFormat="false" ht="18.75" hidden="false" customHeight="true" outlineLevel="0" collapsed="false">
      <c r="A59" s="157"/>
      <c r="B59" s="157"/>
      <c r="C59" s="170"/>
      <c r="D59" s="184" t="s">
        <v>162</v>
      </c>
      <c r="E59" s="272" t="s">
        <v>2660</v>
      </c>
      <c r="F59" s="273"/>
      <c r="G59" s="275" t="n">
        <v>0.0036400462962963</v>
      </c>
      <c r="H59" s="272" t="s">
        <v>2661</v>
      </c>
      <c r="I59" s="273"/>
      <c r="J59" s="275" t="n">
        <v>0.00365428240740741</v>
      </c>
      <c r="K59" s="272" t="s">
        <v>2662</v>
      </c>
      <c r="L59" s="274"/>
      <c r="M59" s="275" t="n">
        <v>0.00367291666666667</v>
      </c>
      <c r="N59" s="235"/>
    </row>
    <row r="60" customFormat="false" ht="18.75" hidden="false" customHeight="true" outlineLevel="0" collapsed="false">
      <c r="A60" s="157"/>
      <c r="B60" s="157"/>
      <c r="C60" s="171" t="s">
        <v>185</v>
      </c>
      <c r="D60" s="222" t="s">
        <v>162</v>
      </c>
      <c r="E60" s="276" t="s">
        <v>444</v>
      </c>
      <c r="F60" s="277"/>
      <c r="G60" s="278" t="n">
        <v>0.00300208333333333</v>
      </c>
      <c r="H60" s="276" t="s">
        <v>2339</v>
      </c>
      <c r="I60" s="277"/>
      <c r="J60" s="278" t="n">
        <v>0.00307824074074074</v>
      </c>
      <c r="K60" s="276" t="s">
        <v>356</v>
      </c>
      <c r="L60" s="277"/>
      <c r="M60" s="278" t="n">
        <v>0.00337893518518519</v>
      </c>
      <c r="N60" s="235"/>
    </row>
    <row r="61" customFormat="false" ht="18.75" hidden="false" customHeight="true" outlineLevel="0" collapsed="false">
      <c r="A61" s="157"/>
      <c r="B61" s="157"/>
      <c r="C61" s="171"/>
      <c r="D61" s="228" t="s">
        <v>2034</v>
      </c>
      <c r="E61" s="272" t="s">
        <v>2339</v>
      </c>
      <c r="F61" s="273"/>
      <c r="G61" s="278" t="n">
        <v>0.00330138888888889</v>
      </c>
      <c r="H61" s="272" t="s">
        <v>444</v>
      </c>
      <c r="I61" s="273"/>
      <c r="J61" s="278" t="n">
        <v>0.00337430555555556</v>
      </c>
      <c r="K61" s="272" t="s">
        <v>356</v>
      </c>
      <c r="L61" s="273"/>
      <c r="M61" s="278" t="n">
        <v>0.00375474537037037</v>
      </c>
      <c r="N61" s="235"/>
    </row>
  </sheetData>
  <mergeCells count="54">
    <mergeCell ref="A1:M1"/>
    <mergeCell ref="A2:M2"/>
    <mergeCell ref="B3:D3"/>
    <mergeCell ref="E3:G3"/>
    <mergeCell ref="H3:J3"/>
    <mergeCell ref="K3:M3"/>
    <mergeCell ref="A4:A31"/>
    <mergeCell ref="B4:B18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B19:B31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A32:A61"/>
    <mergeCell ref="B32:B46"/>
    <mergeCell ref="C32:D32"/>
    <mergeCell ref="C33:C36"/>
    <mergeCell ref="C37:C38"/>
    <mergeCell ref="C39:C40"/>
    <mergeCell ref="C41:C42"/>
    <mergeCell ref="C43:C44"/>
    <mergeCell ref="C45:C46"/>
    <mergeCell ref="B47:B61"/>
    <mergeCell ref="C47:D47"/>
    <mergeCell ref="C48:C51"/>
    <mergeCell ref="C52:C53"/>
    <mergeCell ref="C54:C55"/>
    <mergeCell ref="C56:C57"/>
    <mergeCell ref="C58:C59"/>
    <mergeCell ref="C60:C61"/>
  </mergeCells>
  <conditionalFormatting sqref="H24">
    <cfRule type="expression" priority="2" aboveAverage="0" equalAverage="0" bottom="0" percent="0" rank="0" text="" dxfId="3">
      <formula>ISERROR(H24)</formula>
    </cfRule>
  </conditionalFormatting>
  <conditionalFormatting sqref="F25">
    <cfRule type="expression" priority="3" aboveAverage="0" equalAverage="0" bottom="0" percent="0" rank="0" text="" dxfId="4">
      <formula>ISERROR(F25)</formula>
    </cfRule>
  </conditionalFormatting>
  <conditionalFormatting sqref="G23">
    <cfRule type="expression" priority="4" aboveAverage="0" equalAverage="0" bottom="0" percent="0" rank="0" text="" dxfId="5">
      <formula>ISERROR(G23)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2" min="1" style="137" width="7.85"/>
    <col collapsed="false" customWidth="true" hidden="false" outlineLevel="0" max="4" min="3" style="137" width="6.71"/>
    <col collapsed="false" customWidth="true" hidden="false" outlineLevel="0" max="5" min="5" style="137" width="13.71"/>
    <col collapsed="false" customWidth="true" hidden="false" outlineLevel="0" max="9" min="6" style="137" width="26.71"/>
    <col collapsed="false" customWidth="true" hidden="false" outlineLevel="0" max="10" min="10" style="137" width="15.71"/>
    <col collapsed="false" customWidth="false" hidden="false" outlineLevel="0" max="257" min="11" style="137" width="9.13"/>
  </cols>
  <sheetData>
    <row r="1" customFormat="false" ht="36" hidden="false" customHeight="true" outlineLevel="0" collapsed="false">
      <c r="A1" s="100" t="s">
        <v>2663</v>
      </c>
      <c r="B1" s="100"/>
      <c r="C1" s="100"/>
      <c r="D1" s="100"/>
      <c r="E1" s="100"/>
      <c r="F1" s="100"/>
      <c r="G1" s="100"/>
      <c r="H1" s="100"/>
      <c r="I1" s="100"/>
    </row>
    <row r="3" customFormat="false" ht="16.5" hidden="false" customHeight="true" outlineLevel="0" collapsed="false">
      <c r="A3" s="8" t="s">
        <v>221</v>
      </c>
      <c r="B3" s="8"/>
      <c r="C3" s="8" t="s">
        <v>222</v>
      </c>
      <c r="D3" s="8"/>
      <c r="E3" s="8"/>
      <c r="F3" s="32" t="s">
        <v>223</v>
      </c>
      <c r="G3" s="32" t="s">
        <v>224</v>
      </c>
      <c r="H3" s="8" t="s">
        <v>225</v>
      </c>
      <c r="I3" s="8"/>
    </row>
    <row r="4" s="137" customFormat="true" ht="16.5" hidden="false" customHeight="true" outlineLevel="0" collapsed="false">
      <c r="A4" s="193" t="s">
        <v>2065</v>
      </c>
      <c r="B4" s="193"/>
      <c r="C4" s="8" t="s">
        <v>227</v>
      </c>
      <c r="D4" s="8"/>
      <c r="E4" s="8"/>
      <c r="F4" s="279" t="s">
        <v>439</v>
      </c>
      <c r="G4" s="279" t="s">
        <v>242</v>
      </c>
      <c r="H4" s="279" t="s">
        <v>1032</v>
      </c>
      <c r="I4" s="280"/>
    </row>
    <row r="5" s="137" customFormat="true" ht="16.5" hidden="false" customHeight="true" outlineLevel="0" collapsed="false">
      <c r="A5" s="193"/>
      <c r="B5" s="193"/>
      <c r="C5" s="8" t="s">
        <v>231</v>
      </c>
      <c r="D5" s="8"/>
      <c r="E5" s="8"/>
      <c r="F5" s="279" t="s">
        <v>15</v>
      </c>
      <c r="G5" s="279" t="s">
        <v>233</v>
      </c>
      <c r="H5" s="279" t="s">
        <v>444</v>
      </c>
      <c r="I5" s="280"/>
    </row>
    <row r="6" s="137" customFormat="true" ht="16.5" hidden="false" customHeight="true" outlineLevel="0" collapsed="false">
      <c r="A6" s="193" t="s">
        <v>234</v>
      </c>
      <c r="B6" s="193"/>
      <c r="C6" s="101"/>
      <c r="D6" s="101"/>
      <c r="E6" s="101"/>
      <c r="F6" s="279" t="s">
        <v>232</v>
      </c>
      <c r="G6" s="279" t="s">
        <v>439</v>
      </c>
      <c r="H6" s="279" t="s">
        <v>146</v>
      </c>
      <c r="I6" s="279" t="s">
        <v>2067</v>
      </c>
    </row>
    <row r="7" s="137" customFormat="true" ht="16.5" hidden="false" customHeight="true" outlineLevel="0" collapsed="false">
      <c r="A7" s="193" t="s">
        <v>2066</v>
      </c>
      <c r="B7" s="193"/>
      <c r="C7" s="8" t="s">
        <v>227</v>
      </c>
      <c r="D7" s="8"/>
      <c r="E7" s="8"/>
      <c r="F7" s="279" t="s">
        <v>242</v>
      </c>
      <c r="G7" s="279" t="s">
        <v>670</v>
      </c>
      <c r="H7" s="279" t="s">
        <v>240</v>
      </c>
      <c r="I7" s="281" t="s">
        <v>237</v>
      </c>
    </row>
    <row r="8" s="137" customFormat="true" ht="16.5" hidden="false" customHeight="true" outlineLevel="0" collapsed="false">
      <c r="A8" s="193"/>
      <c r="B8" s="193"/>
      <c r="C8" s="8" t="s">
        <v>231</v>
      </c>
      <c r="D8" s="8"/>
      <c r="E8" s="8"/>
      <c r="F8" s="279" t="s">
        <v>239</v>
      </c>
      <c r="G8" s="279" t="s">
        <v>240</v>
      </c>
      <c r="H8" s="279" t="s">
        <v>242</v>
      </c>
      <c r="I8" s="281" t="s">
        <v>144</v>
      </c>
    </row>
    <row r="9" s="137" customFormat="true" ht="16.5" hidden="false" customHeight="true" outlineLevel="0" collapsed="false">
      <c r="A9" s="193" t="s">
        <v>244</v>
      </c>
      <c r="B9" s="193"/>
      <c r="C9" s="101"/>
      <c r="D9" s="101"/>
      <c r="E9" s="101"/>
      <c r="F9" s="279" t="s">
        <v>648</v>
      </c>
      <c r="G9" s="279" t="s">
        <v>2664</v>
      </c>
      <c r="H9" s="279" t="s">
        <v>353</v>
      </c>
      <c r="I9" s="279" t="s">
        <v>1382</v>
      </c>
    </row>
    <row r="10" customFormat="false" ht="16.5" hidden="false" customHeight="true" outlineLevel="0" collapsed="false">
      <c r="A10" s="194" t="s">
        <v>2068</v>
      </c>
      <c r="B10" s="194"/>
      <c r="C10" s="7" t="s">
        <v>9</v>
      </c>
      <c r="D10" s="8" t="s">
        <v>250</v>
      </c>
      <c r="E10" s="8"/>
      <c r="F10" s="282"/>
      <c r="G10" s="280"/>
      <c r="H10" s="280"/>
      <c r="I10" s="280"/>
    </row>
    <row r="11" customFormat="false" ht="16.5" hidden="false" customHeight="true" outlineLevel="0" collapsed="false">
      <c r="A11" s="194"/>
      <c r="B11" s="194"/>
      <c r="C11" s="7"/>
      <c r="D11" s="7" t="s">
        <v>251</v>
      </c>
      <c r="E11" s="8" t="s">
        <v>252</v>
      </c>
      <c r="F11" s="283" t="s">
        <v>2665</v>
      </c>
      <c r="G11" s="281" t="s">
        <v>2666</v>
      </c>
      <c r="H11" s="281" t="s">
        <v>2667</v>
      </c>
      <c r="I11" s="280"/>
    </row>
    <row r="12" customFormat="false" ht="16.5" hidden="false" customHeight="true" outlineLevel="0" collapsed="false">
      <c r="A12" s="194"/>
      <c r="B12" s="194"/>
      <c r="C12" s="7"/>
      <c r="D12" s="7"/>
      <c r="E12" s="8" t="s">
        <v>256</v>
      </c>
      <c r="F12" s="283" t="s">
        <v>2665</v>
      </c>
      <c r="G12" s="281" t="s">
        <v>2666</v>
      </c>
      <c r="H12" s="281" t="s">
        <v>2667</v>
      </c>
      <c r="I12" s="280"/>
    </row>
    <row r="13" customFormat="false" ht="16.5" hidden="false" customHeight="true" outlineLevel="0" collapsed="false">
      <c r="A13" s="194"/>
      <c r="B13" s="194"/>
      <c r="C13" s="7"/>
      <c r="D13" s="7"/>
      <c r="E13" s="8" t="s">
        <v>257</v>
      </c>
      <c r="F13" s="283" t="s">
        <v>2666</v>
      </c>
      <c r="G13" s="281" t="s">
        <v>2665</v>
      </c>
      <c r="H13" s="281" t="s">
        <v>2667</v>
      </c>
      <c r="I13" s="280"/>
    </row>
    <row r="14" customFormat="false" ht="16.5" hidden="false" customHeight="true" outlineLevel="0" collapsed="false">
      <c r="A14" s="194"/>
      <c r="B14" s="194"/>
      <c r="C14" s="7"/>
      <c r="D14" s="7"/>
      <c r="E14" s="8" t="s">
        <v>258</v>
      </c>
      <c r="F14" s="283" t="s">
        <v>2665</v>
      </c>
      <c r="G14" s="281" t="s">
        <v>2667</v>
      </c>
      <c r="H14" s="281" t="s">
        <v>2666</v>
      </c>
      <c r="I14" s="280"/>
    </row>
    <row r="15" customFormat="false" ht="16.5" hidden="false" customHeight="true" outlineLevel="0" collapsed="false">
      <c r="A15" s="194"/>
      <c r="B15" s="194"/>
      <c r="C15" s="7"/>
      <c r="D15" s="7"/>
      <c r="E15" s="8" t="s">
        <v>259</v>
      </c>
      <c r="F15" s="284"/>
      <c r="G15" s="284"/>
      <c r="H15" s="280"/>
      <c r="I15" s="280"/>
    </row>
    <row r="16" customFormat="false" ht="16.5" hidden="false" customHeight="true" outlineLevel="0" collapsed="false">
      <c r="A16" s="194"/>
      <c r="B16" s="194"/>
      <c r="C16" s="7" t="s">
        <v>88</v>
      </c>
      <c r="D16" s="8" t="s">
        <v>260</v>
      </c>
      <c r="E16" s="8"/>
      <c r="F16" s="283" t="s">
        <v>233</v>
      </c>
      <c r="G16" s="279" t="s">
        <v>261</v>
      </c>
      <c r="H16" s="280"/>
      <c r="I16" s="280"/>
    </row>
    <row r="17" customFormat="false" ht="16.5" hidden="false" customHeight="true" outlineLevel="0" collapsed="false">
      <c r="A17" s="194"/>
      <c r="B17" s="194"/>
      <c r="C17" s="7"/>
      <c r="D17" s="7" t="s">
        <v>251</v>
      </c>
      <c r="E17" s="8" t="s">
        <v>252</v>
      </c>
      <c r="F17" s="283" t="s">
        <v>2668</v>
      </c>
      <c r="G17" s="283" t="s">
        <v>2669</v>
      </c>
      <c r="H17" s="283" t="s">
        <v>2670</v>
      </c>
      <c r="I17" s="280"/>
    </row>
    <row r="18" customFormat="false" ht="16.5" hidden="false" customHeight="true" outlineLevel="0" collapsed="false">
      <c r="A18" s="194"/>
      <c r="B18" s="194"/>
      <c r="C18" s="7"/>
      <c r="D18" s="7"/>
      <c r="E18" s="8" t="s">
        <v>257</v>
      </c>
      <c r="F18" s="283" t="s">
        <v>2671</v>
      </c>
      <c r="G18" s="283" t="s">
        <v>2672</v>
      </c>
      <c r="H18" s="283" t="s">
        <v>2670</v>
      </c>
      <c r="I18" s="280"/>
    </row>
    <row r="19" customFormat="false" ht="16.5" hidden="false" customHeight="true" outlineLevel="0" collapsed="false">
      <c r="A19" s="194"/>
      <c r="B19" s="194"/>
      <c r="C19" s="7"/>
      <c r="D19" s="7"/>
      <c r="E19" s="8" t="s">
        <v>266</v>
      </c>
      <c r="F19" s="283" t="s">
        <v>2668</v>
      </c>
      <c r="G19" s="283" t="s">
        <v>2669</v>
      </c>
      <c r="H19" s="283" t="s">
        <v>2673</v>
      </c>
      <c r="I19" s="280"/>
    </row>
    <row r="20" customFormat="false" ht="16.5" hidden="false" customHeight="true" outlineLevel="0" collapsed="false">
      <c r="A20" s="194"/>
      <c r="B20" s="194"/>
      <c r="C20" s="7"/>
      <c r="D20" s="7"/>
      <c r="E20" s="8" t="s">
        <v>256</v>
      </c>
      <c r="F20" s="283" t="s">
        <v>2668</v>
      </c>
      <c r="G20" s="283" t="s">
        <v>2669</v>
      </c>
      <c r="H20" s="283" t="s">
        <v>2673</v>
      </c>
      <c r="I20" s="280"/>
    </row>
    <row r="21" customFormat="false" ht="16.5" hidden="false" customHeight="true" outlineLevel="0" collapsed="false">
      <c r="A21" s="194"/>
      <c r="B21" s="194"/>
      <c r="C21" s="7"/>
      <c r="D21" s="7"/>
      <c r="E21" s="8" t="s">
        <v>268</v>
      </c>
      <c r="F21" s="284"/>
      <c r="G21" s="280"/>
      <c r="H21" s="280"/>
      <c r="I21" s="280"/>
    </row>
    <row r="22" customFormat="false" ht="16.5" hidden="false" customHeight="true" outlineLevel="0" collapsed="false">
      <c r="A22" s="193" t="s">
        <v>269</v>
      </c>
      <c r="B22" s="193"/>
      <c r="C22" s="7" t="s">
        <v>88</v>
      </c>
      <c r="D22" s="8" t="s">
        <v>270</v>
      </c>
      <c r="E22" s="8"/>
      <c r="F22" s="284"/>
      <c r="G22" s="280"/>
      <c r="H22" s="280"/>
      <c r="I22" s="280"/>
    </row>
    <row r="23" customFormat="false" ht="16.5" hidden="false" customHeight="true" outlineLevel="0" collapsed="false">
      <c r="A23" s="193"/>
      <c r="B23" s="193"/>
      <c r="C23" s="7"/>
      <c r="D23" s="7" t="s">
        <v>271</v>
      </c>
      <c r="E23" s="8" t="s">
        <v>252</v>
      </c>
      <c r="F23" s="283" t="s">
        <v>2674</v>
      </c>
      <c r="G23" s="285" t="s">
        <v>2675</v>
      </c>
      <c r="H23" s="283" t="s">
        <v>2676</v>
      </c>
      <c r="I23" s="280"/>
    </row>
    <row r="24" customFormat="false" ht="16.5" hidden="false" customHeight="true" outlineLevel="0" collapsed="false">
      <c r="A24" s="193"/>
      <c r="B24" s="193"/>
      <c r="C24" s="7"/>
      <c r="D24" s="7"/>
      <c r="E24" s="8" t="s">
        <v>2375</v>
      </c>
      <c r="F24" s="283" t="s">
        <v>2675</v>
      </c>
      <c r="G24" s="283" t="s">
        <v>2674</v>
      </c>
      <c r="H24" s="285" t="s">
        <v>2676</v>
      </c>
      <c r="I24" s="280"/>
    </row>
    <row r="25" customFormat="false" ht="16.5" hidden="false" customHeight="true" outlineLevel="0" collapsed="false">
      <c r="A25" s="193"/>
      <c r="B25" s="193"/>
      <c r="C25" s="7"/>
      <c r="D25" s="7"/>
      <c r="E25" s="8" t="s">
        <v>275</v>
      </c>
      <c r="F25" s="285" t="s">
        <v>2674</v>
      </c>
      <c r="G25" s="283" t="s">
        <v>2675</v>
      </c>
      <c r="H25" s="283" t="s">
        <v>2676</v>
      </c>
      <c r="I25" s="280"/>
    </row>
    <row r="26" s="137" customFormat="true" ht="16.5" hidden="false" customHeight="true" outlineLevel="0" collapsed="false">
      <c r="A26" s="193" t="s">
        <v>2081</v>
      </c>
      <c r="B26" s="193"/>
      <c r="C26" s="8" t="s">
        <v>280</v>
      </c>
      <c r="D26" s="8"/>
      <c r="E26" s="8"/>
      <c r="F26" s="279" t="s">
        <v>1382</v>
      </c>
      <c r="G26" s="279" t="s">
        <v>726</v>
      </c>
      <c r="H26" s="279" t="s">
        <v>1374</v>
      </c>
      <c r="I26" s="279" t="s">
        <v>393</v>
      </c>
    </row>
    <row r="27" s="137" customFormat="true" ht="16.5" hidden="false" customHeight="true" outlineLevel="0" collapsed="false">
      <c r="A27" s="193"/>
      <c r="B27" s="193"/>
      <c r="C27" s="8" t="s">
        <v>284</v>
      </c>
      <c r="D27" s="8"/>
      <c r="E27" s="8"/>
      <c r="F27" s="286" t="s">
        <v>1365</v>
      </c>
      <c r="G27" s="286" t="s">
        <v>217</v>
      </c>
      <c r="H27" s="286" t="s">
        <v>144</v>
      </c>
      <c r="I27" s="286" t="s">
        <v>146</v>
      </c>
    </row>
    <row r="28" s="137" customFormat="true" ht="16.5" hidden="false" customHeight="true" outlineLevel="0" collapsed="false">
      <c r="A28" s="193" t="s">
        <v>286</v>
      </c>
      <c r="B28" s="193"/>
      <c r="C28" s="7" t="s">
        <v>9</v>
      </c>
      <c r="D28" s="70" t="s">
        <v>270</v>
      </c>
      <c r="E28" s="70"/>
      <c r="F28" s="287" t="s">
        <v>232</v>
      </c>
      <c r="G28" s="287" t="s">
        <v>289</v>
      </c>
      <c r="H28" s="287" t="s">
        <v>288</v>
      </c>
      <c r="I28" s="287" t="s">
        <v>281</v>
      </c>
    </row>
    <row r="29" s="137" customFormat="true" ht="16.5" hidden="false" customHeight="true" outlineLevel="0" collapsed="false">
      <c r="A29" s="193"/>
      <c r="B29" s="193"/>
      <c r="C29" s="7"/>
      <c r="D29" s="144" t="s">
        <v>291</v>
      </c>
      <c r="E29" s="144"/>
      <c r="F29" s="286" t="s">
        <v>2677</v>
      </c>
      <c r="G29" s="288" t="s">
        <v>2678</v>
      </c>
      <c r="H29" s="288" t="s">
        <v>2679</v>
      </c>
      <c r="I29" s="288" t="s">
        <v>2680</v>
      </c>
    </row>
    <row r="30" s="137" customFormat="true" ht="16.5" hidden="false" customHeight="true" outlineLevel="0" collapsed="false">
      <c r="A30" s="193"/>
      <c r="B30" s="193"/>
      <c r="C30" s="7"/>
      <c r="D30" s="144"/>
      <c r="E30" s="144"/>
      <c r="F30" s="289" t="s">
        <v>2681</v>
      </c>
      <c r="G30" s="290" t="s">
        <v>2682</v>
      </c>
      <c r="H30" s="290" t="s">
        <v>2683</v>
      </c>
      <c r="I30" s="289" t="s">
        <v>2684</v>
      </c>
    </row>
    <row r="31" s="137" customFormat="true" ht="16.5" hidden="false" customHeight="true" outlineLevel="0" collapsed="false">
      <c r="A31" s="193"/>
      <c r="B31" s="193"/>
      <c r="C31" s="7" t="s">
        <v>88</v>
      </c>
      <c r="D31" s="70" t="s">
        <v>270</v>
      </c>
      <c r="E31" s="70"/>
      <c r="F31" s="287" t="s">
        <v>261</v>
      </c>
      <c r="G31" s="287" t="s">
        <v>233</v>
      </c>
      <c r="H31" s="287" t="s">
        <v>219</v>
      </c>
      <c r="I31" s="287" t="s">
        <v>287</v>
      </c>
    </row>
    <row r="32" s="137" customFormat="true" ht="16.5" hidden="false" customHeight="true" outlineLevel="0" collapsed="false">
      <c r="A32" s="193"/>
      <c r="B32" s="193"/>
      <c r="C32" s="7"/>
      <c r="D32" s="144" t="s">
        <v>291</v>
      </c>
      <c r="E32" s="144"/>
      <c r="F32" s="291" t="s">
        <v>2685</v>
      </c>
      <c r="G32" s="286" t="s">
        <v>2686</v>
      </c>
      <c r="H32" s="286" t="s">
        <v>2687</v>
      </c>
      <c r="I32" s="286" t="s">
        <v>2688</v>
      </c>
    </row>
    <row r="33" s="137" customFormat="true" ht="16.5" hidden="false" customHeight="true" outlineLevel="0" collapsed="false">
      <c r="A33" s="193"/>
      <c r="B33" s="193"/>
      <c r="C33" s="7"/>
      <c r="D33" s="144"/>
      <c r="E33" s="144"/>
      <c r="F33" s="292" t="s">
        <v>2689</v>
      </c>
      <c r="G33" s="289" t="s">
        <v>2690</v>
      </c>
      <c r="H33" s="289" t="s">
        <v>2691</v>
      </c>
      <c r="I33" s="289" t="s">
        <v>2692</v>
      </c>
    </row>
    <row r="34" s="137" customFormat="true" ht="16.5" hidden="false" customHeight="true" outlineLevel="0" collapsed="false">
      <c r="A34" s="193" t="s">
        <v>309</v>
      </c>
      <c r="B34" s="193"/>
      <c r="C34" s="7" t="s">
        <v>9</v>
      </c>
      <c r="D34" s="8" t="s">
        <v>270</v>
      </c>
      <c r="E34" s="8"/>
      <c r="F34" s="289" t="s">
        <v>321</v>
      </c>
      <c r="G34" s="289" t="s">
        <v>228</v>
      </c>
      <c r="H34" s="289" t="s">
        <v>87</v>
      </c>
      <c r="I34" s="289" t="s">
        <v>148</v>
      </c>
    </row>
    <row r="35" s="137" customFormat="true" ht="16.5" hidden="false" customHeight="true" outlineLevel="0" collapsed="false">
      <c r="A35" s="193"/>
      <c r="B35" s="193"/>
      <c r="C35" s="7"/>
      <c r="D35" s="8" t="s">
        <v>291</v>
      </c>
      <c r="E35" s="8"/>
      <c r="F35" s="279" t="s">
        <v>2693</v>
      </c>
      <c r="G35" s="279" t="s">
        <v>2694</v>
      </c>
      <c r="H35" s="279" t="s">
        <v>2695</v>
      </c>
      <c r="I35" s="284"/>
    </row>
    <row r="36" s="137" customFormat="true" ht="16.5" hidden="false" customHeight="true" outlineLevel="0" collapsed="false">
      <c r="A36" s="193"/>
      <c r="B36" s="193"/>
      <c r="C36" s="7" t="s">
        <v>88</v>
      </c>
      <c r="D36" s="8" t="s">
        <v>270</v>
      </c>
      <c r="E36" s="8"/>
      <c r="F36" s="279" t="s">
        <v>261</v>
      </c>
      <c r="G36" s="279" t="s">
        <v>233</v>
      </c>
      <c r="H36" s="279" t="s">
        <v>232</v>
      </c>
      <c r="I36" s="279" t="s">
        <v>144</v>
      </c>
    </row>
    <row r="37" s="137" customFormat="true" ht="16.5" hidden="false" customHeight="true" outlineLevel="0" collapsed="false">
      <c r="A37" s="193"/>
      <c r="B37" s="193"/>
      <c r="C37" s="7"/>
      <c r="D37" s="8" t="s">
        <v>291</v>
      </c>
      <c r="E37" s="8"/>
      <c r="F37" s="279" t="s">
        <v>2696</v>
      </c>
      <c r="G37" s="279" t="s">
        <v>2697</v>
      </c>
      <c r="H37" s="279" t="s">
        <v>2698</v>
      </c>
      <c r="I37" s="284"/>
    </row>
    <row r="38" s="137" customFormat="true" ht="16.5" hidden="false" customHeight="true" outlineLevel="0" collapsed="false">
      <c r="A38" s="193" t="s">
        <v>320</v>
      </c>
      <c r="B38" s="193"/>
      <c r="C38" s="7" t="s">
        <v>9</v>
      </c>
      <c r="D38" s="70" t="s">
        <v>270</v>
      </c>
      <c r="E38" s="70"/>
      <c r="F38" s="287" t="s">
        <v>288</v>
      </c>
      <c r="G38" s="287" t="s">
        <v>239</v>
      </c>
      <c r="H38" s="287" t="s">
        <v>321</v>
      </c>
      <c r="I38" s="287" t="s">
        <v>335</v>
      </c>
    </row>
    <row r="39" s="137" customFormat="true" ht="16.5" hidden="false" customHeight="true" outlineLevel="0" collapsed="false">
      <c r="A39" s="193"/>
      <c r="B39" s="193"/>
      <c r="C39" s="7"/>
      <c r="D39" s="7" t="s">
        <v>251</v>
      </c>
      <c r="E39" s="70" t="s">
        <v>2106</v>
      </c>
      <c r="F39" s="287" t="s">
        <v>2699</v>
      </c>
      <c r="G39" s="287" t="s">
        <v>2700</v>
      </c>
      <c r="H39" s="287" t="s">
        <v>2701</v>
      </c>
      <c r="I39" s="287" t="s">
        <v>2702</v>
      </c>
    </row>
    <row r="40" s="137" customFormat="true" ht="16.5" hidden="false" customHeight="true" outlineLevel="0" collapsed="false">
      <c r="A40" s="193"/>
      <c r="B40" s="193"/>
      <c r="C40" s="7"/>
      <c r="D40" s="7"/>
      <c r="E40" s="8" t="s">
        <v>2111</v>
      </c>
      <c r="F40" s="286" t="s">
        <v>2700</v>
      </c>
      <c r="G40" s="286" t="s">
        <v>2703</v>
      </c>
      <c r="H40" s="286" t="s">
        <v>2699</v>
      </c>
      <c r="I40" s="286" t="s">
        <v>2704</v>
      </c>
    </row>
    <row r="41" s="137" customFormat="true" ht="16.5" hidden="false" customHeight="true" outlineLevel="0" collapsed="false">
      <c r="A41" s="193"/>
      <c r="B41" s="193"/>
      <c r="C41" s="7"/>
      <c r="D41" s="7"/>
      <c r="E41" s="8"/>
      <c r="F41" s="289" t="s">
        <v>2705</v>
      </c>
      <c r="G41" s="289" t="s">
        <v>2706</v>
      </c>
      <c r="H41" s="289" t="s">
        <v>2707</v>
      </c>
      <c r="I41" s="289" t="s">
        <v>2708</v>
      </c>
    </row>
    <row r="42" s="137" customFormat="true" ht="16.5" hidden="false" customHeight="true" outlineLevel="0" collapsed="false">
      <c r="A42" s="193"/>
      <c r="B42" s="193"/>
      <c r="C42" s="7" t="s">
        <v>88</v>
      </c>
      <c r="D42" s="70" t="s">
        <v>270</v>
      </c>
      <c r="E42" s="70"/>
      <c r="F42" s="287" t="s">
        <v>288</v>
      </c>
      <c r="G42" s="287" t="s">
        <v>261</v>
      </c>
      <c r="H42" s="287" t="s">
        <v>217</v>
      </c>
      <c r="I42" s="287" t="s">
        <v>242</v>
      </c>
    </row>
    <row r="43" s="137" customFormat="true" ht="16.5" hidden="false" customHeight="true" outlineLevel="0" collapsed="false">
      <c r="A43" s="193"/>
      <c r="B43" s="193"/>
      <c r="C43" s="7"/>
      <c r="D43" s="7" t="s">
        <v>251</v>
      </c>
      <c r="E43" s="70" t="s">
        <v>2106</v>
      </c>
      <c r="F43" s="287" t="s">
        <v>2417</v>
      </c>
      <c r="G43" s="287" t="s">
        <v>2709</v>
      </c>
      <c r="H43" s="287" t="s">
        <v>2710</v>
      </c>
      <c r="I43" s="287" t="s">
        <v>2711</v>
      </c>
    </row>
    <row r="44" s="137" customFormat="true" ht="16.5" hidden="false" customHeight="true" outlineLevel="0" collapsed="false">
      <c r="A44" s="193"/>
      <c r="B44" s="193"/>
      <c r="C44" s="7"/>
      <c r="D44" s="7"/>
      <c r="E44" s="8" t="s">
        <v>2111</v>
      </c>
      <c r="F44" s="286" t="s">
        <v>2712</v>
      </c>
      <c r="G44" s="286" t="s">
        <v>2713</v>
      </c>
      <c r="H44" s="286" t="s">
        <v>2417</v>
      </c>
      <c r="I44" s="286" t="s">
        <v>2709</v>
      </c>
    </row>
    <row r="45" s="137" customFormat="true" ht="16.5" hidden="false" customHeight="true" outlineLevel="0" collapsed="false">
      <c r="A45" s="193"/>
      <c r="B45" s="193"/>
      <c r="C45" s="7"/>
      <c r="D45" s="7"/>
      <c r="E45" s="8"/>
      <c r="F45" s="289" t="s">
        <v>2714</v>
      </c>
      <c r="G45" s="289" t="s">
        <v>2715</v>
      </c>
      <c r="H45" s="289" t="s">
        <v>2716</v>
      </c>
      <c r="I45" s="289" t="s">
        <v>2717</v>
      </c>
    </row>
    <row r="46" s="137" customFormat="true" ht="16.5" hidden="false" customHeight="true" outlineLevel="0" collapsed="false">
      <c r="A46" s="198" t="s">
        <v>348</v>
      </c>
      <c r="B46" s="198"/>
      <c r="C46" s="8" t="s">
        <v>280</v>
      </c>
      <c r="D46" s="8"/>
      <c r="E46" s="8"/>
      <c r="F46" s="279" t="s">
        <v>349</v>
      </c>
      <c r="G46" s="279" t="s">
        <v>240</v>
      </c>
      <c r="H46" s="284"/>
      <c r="I46" s="280"/>
    </row>
    <row r="47" s="137" customFormat="true" ht="16.5" hidden="false" customHeight="true" outlineLevel="0" collapsed="false">
      <c r="A47" s="198"/>
      <c r="B47" s="198"/>
      <c r="C47" s="8" t="s">
        <v>284</v>
      </c>
      <c r="D47" s="8"/>
      <c r="E47" s="8"/>
      <c r="F47" s="279" t="s">
        <v>726</v>
      </c>
      <c r="G47" s="279" t="s">
        <v>15</v>
      </c>
      <c r="H47" s="279" t="s">
        <v>237</v>
      </c>
      <c r="I47" s="279" t="s">
        <v>648</v>
      </c>
    </row>
    <row r="48" s="137" customFormat="true" ht="16.5" hidden="false" customHeight="true" outlineLevel="0" collapsed="false">
      <c r="A48" s="193" t="s">
        <v>355</v>
      </c>
      <c r="B48" s="193"/>
      <c r="C48" s="7" t="s">
        <v>9</v>
      </c>
      <c r="D48" s="8" t="s">
        <v>270</v>
      </c>
      <c r="E48" s="8"/>
      <c r="F48" s="279" t="s">
        <v>1081</v>
      </c>
      <c r="G48" s="279" t="s">
        <v>439</v>
      </c>
      <c r="H48" s="279" t="s">
        <v>240</v>
      </c>
      <c r="I48" s="279" t="s">
        <v>1819</v>
      </c>
    </row>
    <row r="49" s="137" customFormat="true" ht="16.5" hidden="false" customHeight="true" outlineLevel="0" collapsed="false">
      <c r="A49" s="193"/>
      <c r="B49" s="193"/>
      <c r="C49" s="7"/>
      <c r="D49" s="7" t="s">
        <v>251</v>
      </c>
      <c r="E49" s="24" t="s">
        <v>1821</v>
      </c>
      <c r="F49" s="279" t="s">
        <v>2718</v>
      </c>
      <c r="G49" s="279" t="s">
        <v>2719</v>
      </c>
      <c r="H49" s="279" t="s">
        <v>2720</v>
      </c>
      <c r="I49" s="279" t="s">
        <v>2721</v>
      </c>
    </row>
    <row r="50" s="137" customFormat="true" ht="16.5" hidden="false" customHeight="true" outlineLevel="0" collapsed="false">
      <c r="A50" s="193"/>
      <c r="B50" s="193"/>
      <c r="C50" s="7"/>
      <c r="D50" s="7"/>
      <c r="E50" s="24" t="s">
        <v>358</v>
      </c>
      <c r="F50" s="279" t="s">
        <v>2722</v>
      </c>
      <c r="G50" s="279" t="s">
        <v>2723</v>
      </c>
      <c r="H50" s="279" t="s">
        <v>2724</v>
      </c>
      <c r="I50" s="279" t="s">
        <v>2725</v>
      </c>
    </row>
    <row r="51" s="137" customFormat="true" ht="16.5" hidden="false" customHeight="true" outlineLevel="0" collapsed="false">
      <c r="A51" s="193"/>
      <c r="B51" s="193"/>
      <c r="C51" s="7"/>
      <c r="D51" s="7"/>
      <c r="E51" s="24" t="s">
        <v>363</v>
      </c>
      <c r="F51" s="279" t="s">
        <v>2726</v>
      </c>
      <c r="G51" s="279" t="s">
        <v>2727</v>
      </c>
      <c r="H51" s="279" t="s">
        <v>2728</v>
      </c>
      <c r="I51" s="279" t="s">
        <v>2729</v>
      </c>
    </row>
    <row r="52" s="137" customFormat="true" ht="16.5" hidden="false" customHeight="true" outlineLevel="0" collapsed="false">
      <c r="A52" s="193"/>
      <c r="B52" s="193"/>
      <c r="C52" s="7"/>
      <c r="D52" s="7"/>
      <c r="E52" s="24" t="s">
        <v>368</v>
      </c>
      <c r="F52" s="279" t="s">
        <v>2730</v>
      </c>
      <c r="G52" s="279" t="s">
        <v>2731</v>
      </c>
      <c r="H52" s="279" t="s">
        <v>2732</v>
      </c>
      <c r="I52" s="279" t="s">
        <v>2733</v>
      </c>
    </row>
    <row r="53" s="137" customFormat="true" ht="16.5" hidden="false" customHeight="true" outlineLevel="0" collapsed="false">
      <c r="A53" s="193"/>
      <c r="B53" s="193"/>
      <c r="C53" s="7"/>
      <c r="D53" s="7"/>
      <c r="E53" s="24" t="s">
        <v>373</v>
      </c>
      <c r="F53" s="279" t="s">
        <v>2734</v>
      </c>
      <c r="G53" s="279" t="s">
        <v>2735</v>
      </c>
      <c r="H53" s="279" t="s">
        <v>2736</v>
      </c>
      <c r="I53" s="279" t="s">
        <v>2737</v>
      </c>
    </row>
    <row r="54" s="137" customFormat="true" ht="16.5" hidden="false" customHeight="true" outlineLevel="0" collapsed="false">
      <c r="A54" s="193"/>
      <c r="B54" s="193"/>
      <c r="C54" s="7"/>
      <c r="D54" s="7"/>
      <c r="E54" s="24" t="s">
        <v>378</v>
      </c>
      <c r="F54" s="279" t="s">
        <v>2738</v>
      </c>
      <c r="G54" s="279" t="s">
        <v>2739</v>
      </c>
      <c r="H54" s="279" t="s">
        <v>2740</v>
      </c>
      <c r="I54" s="279" t="s">
        <v>2741</v>
      </c>
    </row>
    <row r="55" s="137" customFormat="true" ht="16.5" hidden="false" customHeight="true" outlineLevel="0" collapsed="false">
      <c r="A55" s="193"/>
      <c r="B55" s="193"/>
      <c r="C55" s="7"/>
      <c r="D55" s="7"/>
      <c r="E55" s="24" t="s">
        <v>383</v>
      </c>
      <c r="F55" s="279" t="s">
        <v>2742</v>
      </c>
      <c r="G55" s="279" t="s">
        <v>2743</v>
      </c>
      <c r="H55" s="279" t="s">
        <v>2744</v>
      </c>
      <c r="I55" s="279" t="s">
        <v>2745</v>
      </c>
    </row>
    <row r="56" s="137" customFormat="true" ht="16.5" hidden="false" customHeight="true" outlineLevel="0" collapsed="false">
      <c r="A56" s="193"/>
      <c r="B56" s="193"/>
      <c r="C56" s="7"/>
      <c r="D56" s="7"/>
      <c r="E56" s="24" t="s">
        <v>1850</v>
      </c>
      <c r="F56" s="279" t="s">
        <v>2746</v>
      </c>
      <c r="G56" s="279" t="s">
        <v>2747</v>
      </c>
      <c r="H56" s="279" t="s">
        <v>2748</v>
      </c>
      <c r="I56" s="279" t="s">
        <v>2749</v>
      </c>
    </row>
    <row r="57" s="137" customFormat="true" ht="16.5" hidden="false" customHeight="true" outlineLevel="0" collapsed="false">
      <c r="A57" s="193"/>
      <c r="B57" s="193"/>
      <c r="C57" s="7" t="s">
        <v>88</v>
      </c>
      <c r="D57" s="8" t="s">
        <v>270</v>
      </c>
      <c r="E57" s="8"/>
      <c r="F57" s="279" t="s">
        <v>1365</v>
      </c>
      <c r="G57" s="279" t="s">
        <v>352</v>
      </c>
      <c r="H57" s="279" t="s">
        <v>2750</v>
      </c>
      <c r="I57" s="279" t="s">
        <v>726</v>
      </c>
    </row>
    <row r="58" s="137" customFormat="true" ht="16.5" hidden="false" customHeight="true" outlineLevel="0" collapsed="false">
      <c r="A58" s="193"/>
      <c r="B58" s="193"/>
      <c r="C58" s="7"/>
      <c r="D58" s="7" t="s">
        <v>271</v>
      </c>
      <c r="E58" s="24" t="s">
        <v>2454</v>
      </c>
      <c r="F58" s="279" t="s">
        <v>2751</v>
      </c>
      <c r="G58" s="279" t="s">
        <v>2752</v>
      </c>
      <c r="H58" s="279" t="s">
        <v>2753</v>
      </c>
      <c r="I58" s="279" t="s">
        <v>2754</v>
      </c>
    </row>
    <row r="59" s="137" customFormat="true" ht="16.5" hidden="false" customHeight="true" outlineLevel="0" collapsed="false">
      <c r="A59" s="193"/>
      <c r="B59" s="193"/>
      <c r="C59" s="7"/>
      <c r="D59" s="7"/>
      <c r="E59" s="24" t="s">
        <v>396</v>
      </c>
      <c r="F59" s="279" t="s">
        <v>2755</v>
      </c>
      <c r="G59" s="279" t="s">
        <v>2756</v>
      </c>
      <c r="H59" s="279" t="s">
        <v>2757</v>
      </c>
      <c r="I59" s="279" t="s">
        <v>2758</v>
      </c>
    </row>
    <row r="60" s="137" customFormat="true" ht="16.5" hidden="false" customHeight="true" outlineLevel="0" collapsed="false">
      <c r="A60" s="193"/>
      <c r="B60" s="193"/>
      <c r="C60" s="7"/>
      <c r="D60" s="7"/>
      <c r="E60" s="24" t="s">
        <v>401</v>
      </c>
      <c r="F60" s="279" t="s">
        <v>2759</v>
      </c>
      <c r="G60" s="279" t="s">
        <v>2760</v>
      </c>
      <c r="H60" s="279" t="s">
        <v>2761</v>
      </c>
      <c r="I60" s="279" t="s">
        <v>2762</v>
      </c>
    </row>
    <row r="61" s="137" customFormat="true" ht="16.5" hidden="false" customHeight="true" outlineLevel="0" collapsed="false">
      <c r="A61" s="193"/>
      <c r="B61" s="193"/>
      <c r="C61" s="7"/>
      <c r="D61" s="7"/>
      <c r="E61" s="24" t="s">
        <v>406</v>
      </c>
      <c r="F61" s="279" t="s">
        <v>2763</v>
      </c>
      <c r="G61" s="279" t="s">
        <v>2764</v>
      </c>
      <c r="H61" s="279" t="s">
        <v>2765</v>
      </c>
      <c r="I61" s="279" t="s">
        <v>2766</v>
      </c>
    </row>
    <row r="62" s="137" customFormat="true" ht="16.5" hidden="false" customHeight="true" outlineLevel="0" collapsed="false">
      <c r="A62" s="193"/>
      <c r="B62" s="193"/>
      <c r="C62" s="7"/>
      <c r="D62" s="7"/>
      <c r="E62" s="24" t="s">
        <v>411</v>
      </c>
      <c r="F62" s="279" t="s">
        <v>2767</v>
      </c>
      <c r="G62" s="279" t="s">
        <v>2768</v>
      </c>
      <c r="H62" s="279" t="s">
        <v>2769</v>
      </c>
      <c r="I62" s="279" t="s">
        <v>2770</v>
      </c>
    </row>
    <row r="63" s="137" customFormat="true" ht="16.5" hidden="false" customHeight="true" outlineLevel="0" collapsed="false">
      <c r="A63" s="193"/>
      <c r="B63" s="193"/>
      <c r="C63" s="7"/>
      <c r="D63" s="7"/>
      <c r="E63" s="24" t="s">
        <v>416</v>
      </c>
      <c r="F63" s="279" t="s">
        <v>2771</v>
      </c>
      <c r="G63" s="279" t="s">
        <v>2772</v>
      </c>
      <c r="H63" s="279" t="s">
        <v>2773</v>
      </c>
      <c r="I63" s="281" t="s">
        <v>2774</v>
      </c>
    </row>
    <row r="64" s="137" customFormat="true" ht="16.5" hidden="false" customHeight="true" outlineLevel="0" collapsed="false">
      <c r="A64" s="193"/>
      <c r="B64" s="193"/>
      <c r="C64" s="7"/>
      <c r="D64" s="7"/>
      <c r="E64" s="24" t="s">
        <v>421</v>
      </c>
      <c r="F64" s="279" t="s">
        <v>2775</v>
      </c>
      <c r="G64" s="279" t="s">
        <v>2776</v>
      </c>
      <c r="H64" s="279" t="s">
        <v>2777</v>
      </c>
      <c r="I64" s="279" t="s">
        <v>2778</v>
      </c>
    </row>
    <row r="65" s="137" customFormat="true" ht="16.5" hidden="false" customHeight="true" outlineLevel="0" collapsed="false">
      <c r="A65" s="193"/>
      <c r="B65" s="193"/>
      <c r="C65" s="7"/>
      <c r="D65" s="7"/>
      <c r="E65" s="24" t="s">
        <v>1879</v>
      </c>
      <c r="F65" s="279" t="s">
        <v>2779</v>
      </c>
      <c r="G65" s="279" t="s">
        <v>2780</v>
      </c>
      <c r="H65" s="279" t="s">
        <v>2781</v>
      </c>
      <c r="I65" s="279"/>
    </row>
    <row r="66" s="137" customFormat="true" ht="16.5" hidden="false" customHeight="true" outlineLevel="0" collapsed="false">
      <c r="A66" s="193" t="s">
        <v>431</v>
      </c>
      <c r="B66" s="193"/>
      <c r="C66" s="7" t="s">
        <v>9</v>
      </c>
      <c r="D66" s="8" t="s">
        <v>291</v>
      </c>
      <c r="E66" s="8"/>
      <c r="F66" s="279" t="s">
        <v>2782</v>
      </c>
      <c r="G66" s="279" t="s">
        <v>2783</v>
      </c>
      <c r="H66" s="279" t="s">
        <v>2784</v>
      </c>
      <c r="I66" s="281" t="s">
        <v>2785</v>
      </c>
    </row>
    <row r="67" s="137" customFormat="true" ht="16.5" hidden="false" customHeight="true" outlineLevel="0" collapsed="false">
      <c r="A67" s="193"/>
      <c r="B67" s="193"/>
      <c r="C67" s="7"/>
      <c r="D67" s="8" t="s">
        <v>270</v>
      </c>
      <c r="E67" s="8"/>
      <c r="F67" s="279" t="s">
        <v>290</v>
      </c>
      <c r="G67" s="279" t="s">
        <v>232</v>
      </c>
      <c r="H67" s="279" t="s">
        <v>1043</v>
      </c>
      <c r="I67" s="281" t="s">
        <v>1892</v>
      </c>
    </row>
    <row r="68" s="137" customFormat="true" ht="16.5" hidden="false" customHeight="true" outlineLevel="0" collapsed="false">
      <c r="A68" s="193"/>
      <c r="B68" s="193"/>
      <c r="C68" s="7" t="s">
        <v>88</v>
      </c>
      <c r="D68" s="8" t="s">
        <v>291</v>
      </c>
      <c r="E68" s="8"/>
      <c r="F68" s="279" t="s">
        <v>2786</v>
      </c>
      <c r="G68" s="279" t="s">
        <v>2787</v>
      </c>
      <c r="H68" s="279" t="s">
        <v>2788</v>
      </c>
      <c r="I68" s="281" t="s">
        <v>2789</v>
      </c>
    </row>
    <row r="69" s="137" customFormat="true" ht="16.5" hidden="false" customHeight="true" outlineLevel="0" collapsed="false">
      <c r="A69" s="193"/>
      <c r="B69" s="193"/>
      <c r="C69" s="7"/>
      <c r="D69" s="8" t="s">
        <v>270</v>
      </c>
      <c r="E69" s="8"/>
      <c r="F69" s="279" t="s">
        <v>437</v>
      </c>
      <c r="G69" s="279" t="s">
        <v>87</v>
      </c>
      <c r="H69" s="279" t="s">
        <v>232</v>
      </c>
      <c r="I69" s="279" t="s">
        <v>1312</v>
      </c>
    </row>
    <row r="70" s="137" customFormat="true" ht="16.5" hidden="false" customHeight="true" outlineLevel="0" collapsed="false">
      <c r="A70" s="193" t="s">
        <v>446</v>
      </c>
      <c r="B70" s="193"/>
      <c r="C70" s="7" t="s">
        <v>9</v>
      </c>
      <c r="D70" s="8" t="s">
        <v>270</v>
      </c>
      <c r="E70" s="8"/>
      <c r="F70" s="279" t="s">
        <v>235</v>
      </c>
      <c r="G70" s="279" t="s">
        <v>447</v>
      </c>
      <c r="H70" s="279" t="s">
        <v>1820</v>
      </c>
      <c r="I70" s="279" t="s">
        <v>1150</v>
      </c>
    </row>
    <row r="71" s="137" customFormat="true" ht="16.5" hidden="false" customHeight="true" outlineLevel="0" collapsed="false">
      <c r="A71" s="193"/>
      <c r="B71" s="193"/>
      <c r="C71" s="7"/>
      <c r="D71" s="8" t="s">
        <v>291</v>
      </c>
      <c r="E71" s="8"/>
      <c r="F71" s="279" t="s">
        <v>2790</v>
      </c>
      <c r="G71" s="279" t="s">
        <v>2791</v>
      </c>
      <c r="H71" s="279" t="s">
        <v>2792</v>
      </c>
      <c r="I71" s="281" t="s">
        <v>2793</v>
      </c>
    </row>
    <row r="72" s="137" customFormat="true" ht="16.5" hidden="false" customHeight="true" outlineLevel="0" collapsed="false">
      <c r="A72" s="194" t="s">
        <v>2197</v>
      </c>
      <c r="B72" s="194"/>
      <c r="C72" s="8" t="s">
        <v>453</v>
      </c>
      <c r="D72" s="70" t="s">
        <v>291</v>
      </c>
      <c r="E72" s="70"/>
      <c r="F72" s="279" t="s">
        <v>2794</v>
      </c>
      <c r="G72" s="279" t="s">
        <v>2795</v>
      </c>
      <c r="H72" s="279" t="s">
        <v>2796</v>
      </c>
      <c r="I72" s="280"/>
    </row>
    <row r="73" s="137" customFormat="true" ht="16.5" hidden="false" customHeight="true" outlineLevel="0" collapsed="false">
      <c r="A73" s="194"/>
      <c r="B73" s="194"/>
      <c r="C73" s="8" t="s">
        <v>457</v>
      </c>
      <c r="D73" s="70"/>
      <c r="E73" s="70"/>
      <c r="F73" s="286" t="s">
        <v>2797</v>
      </c>
      <c r="G73" s="286" t="s">
        <v>2798</v>
      </c>
      <c r="H73" s="286" t="s">
        <v>2799</v>
      </c>
      <c r="I73" s="280"/>
    </row>
    <row r="74" customFormat="false" ht="18.75" hidden="false" customHeight="true" outlineLevel="0" collapsed="false">
      <c r="A74" s="200" t="s">
        <v>809</v>
      </c>
      <c r="B74" s="200"/>
      <c r="C74" s="73" t="s">
        <v>9</v>
      </c>
      <c r="D74" s="8" t="s">
        <v>810</v>
      </c>
      <c r="E74" s="8"/>
      <c r="F74" s="279" t="s">
        <v>2800</v>
      </c>
      <c r="G74" s="279" t="s">
        <v>2801</v>
      </c>
      <c r="H74" s="279" t="s">
        <v>2802</v>
      </c>
      <c r="I74" s="284"/>
      <c r="J74" s="150"/>
    </row>
    <row r="75" customFormat="false" ht="18.75" hidden="false" customHeight="true" outlineLevel="0" collapsed="false">
      <c r="A75" s="200"/>
      <c r="B75" s="200"/>
      <c r="C75" s="73"/>
      <c r="D75" s="8" t="s">
        <v>814</v>
      </c>
      <c r="E75" s="8"/>
      <c r="F75" s="279" t="s">
        <v>2803</v>
      </c>
      <c r="G75" s="279" t="s">
        <v>2804</v>
      </c>
      <c r="H75" s="279" t="s">
        <v>2805</v>
      </c>
      <c r="I75" s="284"/>
      <c r="J75" s="150"/>
    </row>
    <row r="76" customFormat="false" ht="18.75" hidden="false" customHeight="true" outlineLevel="0" collapsed="false">
      <c r="A76" s="200"/>
      <c r="B76" s="200"/>
      <c r="C76" s="73" t="s">
        <v>88</v>
      </c>
      <c r="D76" s="8" t="s">
        <v>810</v>
      </c>
      <c r="E76" s="8"/>
      <c r="F76" s="279" t="s">
        <v>2806</v>
      </c>
      <c r="G76" s="279" t="s">
        <v>2807</v>
      </c>
      <c r="H76" s="279" t="s">
        <v>2808</v>
      </c>
      <c r="I76" s="284"/>
      <c r="J76" s="150"/>
    </row>
    <row r="77" customFormat="false" ht="18.75" hidden="false" customHeight="true" outlineLevel="0" collapsed="false">
      <c r="A77" s="200"/>
      <c r="B77" s="200"/>
      <c r="C77" s="73"/>
      <c r="D77" s="8" t="s">
        <v>814</v>
      </c>
      <c r="E77" s="8"/>
      <c r="F77" s="286" t="s">
        <v>2809</v>
      </c>
      <c r="G77" s="286" t="s">
        <v>2810</v>
      </c>
      <c r="H77" s="279" t="s">
        <v>2811</v>
      </c>
      <c r="I77" s="284"/>
      <c r="J77" s="150"/>
    </row>
    <row r="78" s="137" customFormat="true" ht="16.5" hidden="false" customHeight="true" outlineLevel="0" collapsed="false">
      <c r="A78" s="198" t="s">
        <v>1913</v>
      </c>
      <c r="B78" s="198"/>
      <c r="C78" s="8" t="s">
        <v>280</v>
      </c>
      <c r="D78" s="8"/>
      <c r="E78" s="8"/>
      <c r="F78" s="293" t="s">
        <v>87</v>
      </c>
      <c r="G78" s="293" t="s">
        <v>334</v>
      </c>
      <c r="H78" s="293" t="s">
        <v>13</v>
      </c>
      <c r="I78" s="280"/>
    </row>
    <row r="79" s="137" customFormat="true" ht="16.5" hidden="false" customHeight="true" outlineLevel="0" collapsed="false">
      <c r="A79" s="198"/>
      <c r="B79" s="198"/>
      <c r="C79" s="8" t="s">
        <v>284</v>
      </c>
      <c r="D79" s="8"/>
      <c r="E79" s="8"/>
      <c r="F79" s="293" t="s">
        <v>240</v>
      </c>
      <c r="G79" s="293" t="s">
        <v>825</v>
      </c>
      <c r="H79" s="293" t="s">
        <v>87</v>
      </c>
      <c r="I79" s="284"/>
    </row>
  </sheetData>
  <mergeCells count="84">
    <mergeCell ref="A1:I1"/>
    <mergeCell ref="A3:B3"/>
    <mergeCell ref="C3:E3"/>
    <mergeCell ref="H3:I3"/>
    <mergeCell ref="A4:B5"/>
    <mergeCell ref="C4:E4"/>
    <mergeCell ref="C5:E5"/>
    <mergeCell ref="A6:B6"/>
    <mergeCell ref="C6:E6"/>
    <mergeCell ref="A7:B8"/>
    <mergeCell ref="C7:E7"/>
    <mergeCell ref="C8:E8"/>
    <mergeCell ref="A9:B9"/>
    <mergeCell ref="C9:E9"/>
    <mergeCell ref="A10:B21"/>
    <mergeCell ref="C10:C15"/>
    <mergeCell ref="D10:E10"/>
    <mergeCell ref="D11:D15"/>
    <mergeCell ref="C16:C21"/>
    <mergeCell ref="D16:E16"/>
    <mergeCell ref="D17:D21"/>
    <mergeCell ref="A22:B25"/>
    <mergeCell ref="C22:C25"/>
    <mergeCell ref="D22:E22"/>
    <mergeCell ref="D23:D25"/>
    <mergeCell ref="A26:B27"/>
    <mergeCell ref="C26:E26"/>
    <mergeCell ref="C27:E27"/>
    <mergeCell ref="A28:B33"/>
    <mergeCell ref="C28:C30"/>
    <mergeCell ref="D28:E28"/>
    <mergeCell ref="D29:E30"/>
    <mergeCell ref="C31:C33"/>
    <mergeCell ref="D31:E31"/>
    <mergeCell ref="D32:E33"/>
    <mergeCell ref="A34:B37"/>
    <mergeCell ref="C34:C35"/>
    <mergeCell ref="D34:E34"/>
    <mergeCell ref="D35:E35"/>
    <mergeCell ref="C36:C37"/>
    <mergeCell ref="D36:E36"/>
    <mergeCell ref="D37:E37"/>
    <mergeCell ref="A38:B45"/>
    <mergeCell ref="C38:C41"/>
    <mergeCell ref="D38:E38"/>
    <mergeCell ref="D39:D41"/>
    <mergeCell ref="E40:E41"/>
    <mergeCell ref="C42:C45"/>
    <mergeCell ref="D42:E42"/>
    <mergeCell ref="D43:D45"/>
    <mergeCell ref="E44:E45"/>
    <mergeCell ref="A46:B47"/>
    <mergeCell ref="C46:E46"/>
    <mergeCell ref="C47:E47"/>
    <mergeCell ref="A48:B65"/>
    <mergeCell ref="C48:C56"/>
    <mergeCell ref="D48:E48"/>
    <mergeCell ref="D49:D56"/>
    <mergeCell ref="C57:C65"/>
    <mergeCell ref="D57:E57"/>
    <mergeCell ref="D58:D65"/>
    <mergeCell ref="A66:B69"/>
    <mergeCell ref="C66:C67"/>
    <mergeCell ref="D66:E66"/>
    <mergeCell ref="D67:E67"/>
    <mergeCell ref="C68:C69"/>
    <mergeCell ref="D68:E68"/>
    <mergeCell ref="D69:E69"/>
    <mergeCell ref="A70:B71"/>
    <mergeCell ref="C70:C71"/>
    <mergeCell ref="D70:E70"/>
    <mergeCell ref="D71:E71"/>
    <mergeCell ref="A72:B73"/>
    <mergeCell ref="D72:E73"/>
    <mergeCell ref="A74:B77"/>
    <mergeCell ref="C74:C75"/>
    <mergeCell ref="D74:E74"/>
    <mergeCell ref="D75:E75"/>
    <mergeCell ref="C76:C77"/>
    <mergeCell ref="D76:E76"/>
    <mergeCell ref="D77:E77"/>
    <mergeCell ref="A78:B79"/>
    <mergeCell ref="C78:E78"/>
    <mergeCell ref="C79:E79"/>
  </mergeCells>
  <conditionalFormatting sqref="H24">
    <cfRule type="expression" priority="2" aboveAverage="0" equalAverage="0" bottom="0" percent="0" rank="0" text="" dxfId="6">
      <formula>ISERROR(H24)</formula>
    </cfRule>
  </conditionalFormatting>
  <conditionalFormatting sqref="F25">
    <cfRule type="expression" priority="3" aboveAverage="0" equalAverage="0" bottom="0" percent="0" rank="0" text="" dxfId="7">
      <formula>ISERROR(F25)</formula>
    </cfRule>
  </conditionalFormatting>
  <conditionalFormatting sqref="G23">
    <cfRule type="expression" priority="4" aboveAverage="0" equalAverage="0" bottom="0" percent="0" rank="0" text="" dxfId="8">
      <formula>ISERROR(G23)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2" zeroHeight="false" outlineLevelRow="0" outlineLevelCol="0"/>
  <cols>
    <col collapsed="false" customWidth="true" hidden="false" outlineLevel="0" max="1" min="1" style="153" width="8.85"/>
    <col collapsed="false" customWidth="true" hidden="false" outlineLevel="0" max="2" min="2" style="153" width="5.27"/>
    <col collapsed="false" customWidth="false" hidden="false" outlineLevel="0" max="4" min="3" style="153" width="9.13"/>
    <col collapsed="false" customWidth="true" hidden="false" outlineLevel="0" max="5" min="5" style="153" width="23.7"/>
    <col collapsed="false" customWidth="true" hidden="false" outlineLevel="0" max="6" min="6" style="153" width="3.42"/>
    <col collapsed="false" customWidth="true" hidden="false" outlineLevel="0" max="7" min="7" style="153" width="13.71"/>
    <col collapsed="false" customWidth="true" hidden="false" outlineLevel="0" max="8" min="8" style="153" width="23.7"/>
    <col collapsed="false" customWidth="true" hidden="false" outlineLevel="0" max="9" min="9" style="153" width="3.42"/>
    <col collapsed="false" customWidth="true" hidden="false" outlineLevel="0" max="10" min="10" style="153" width="13.71"/>
    <col collapsed="false" customWidth="true" hidden="false" outlineLevel="0" max="11" min="11" style="153" width="23.7"/>
    <col collapsed="false" customWidth="true" hidden="false" outlineLevel="0" max="12" min="12" style="153" width="3.42"/>
    <col collapsed="false" customWidth="true" hidden="false" outlineLevel="0" max="13" min="13" style="153" width="13.71"/>
    <col collapsed="false" customWidth="false" hidden="false" outlineLevel="0" max="257" min="14" style="153" width="9.13"/>
  </cols>
  <sheetData>
    <row r="1" customFormat="false" ht="39" hidden="false" customHeight="true" outlineLevel="0" collapsed="false">
      <c r="A1" s="110" t="s">
        <v>2812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2" hidden="false" customHeight="false" outlineLevel="0" collapsed="false">
      <c r="A2" s="113" t="s">
        <v>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25.5" hidden="false" customHeight="true" outlineLevel="0" collapsed="false">
      <c r="A3" s="114" t="s">
        <v>2</v>
      </c>
      <c r="B3" s="114" t="s">
        <v>3</v>
      </c>
      <c r="C3" s="114"/>
      <c r="D3" s="114"/>
      <c r="E3" s="114" t="s">
        <v>4</v>
      </c>
      <c r="F3" s="114"/>
      <c r="G3" s="114"/>
      <c r="H3" s="114" t="s">
        <v>5</v>
      </c>
      <c r="I3" s="114"/>
      <c r="J3" s="114"/>
      <c r="K3" s="114" t="s">
        <v>6</v>
      </c>
      <c r="L3" s="114"/>
      <c r="M3" s="114"/>
      <c r="N3" s="235" t="s">
        <v>7</v>
      </c>
    </row>
    <row r="4" customFormat="false" ht="18.75" hidden="false" customHeight="true" outlineLevel="0" collapsed="false">
      <c r="A4" s="115" t="s">
        <v>8</v>
      </c>
      <c r="B4" s="115" t="s">
        <v>9</v>
      </c>
      <c r="C4" s="116" t="s">
        <v>10</v>
      </c>
      <c r="D4" s="116"/>
      <c r="E4" s="236"/>
      <c r="F4" s="237"/>
      <c r="G4" s="238"/>
      <c r="H4" s="236"/>
      <c r="I4" s="237"/>
      <c r="J4" s="239"/>
      <c r="K4" s="240"/>
      <c r="L4" s="237"/>
      <c r="M4" s="238"/>
      <c r="N4" s="235"/>
    </row>
    <row r="5" customFormat="false" ht="18.75" hidden="false" customHeight="true" outlineLevel="0" collapsed="false">
      <c r="A5" s="115"/>
      <c r="B5" s="115"/>
      <c r="C5" s="116" t="s">
        <v>17</v>
      </c>
      <c r="D5" s="116"/>
      <c r="E5" s="241"/>
      <c r="F5" s="242"/>
      <c r="G5" s="243"/>
      <c r="H5" s="241"/>
      <c r="I5" s="242"/>
      <c r="J5" s="244"/>
      <c r="K5" s="245"/>
      <c r="L5" s="246"/>
      <c r="M5" s="244"/>
      <c r="N5" s="235"/>
    </row>
    <row r="6" customFormat="false" ht="18.75" hidden="false" customHeight="true" outlineLevel="0" collapsed="false">
      <c r="A6" s="115"/>
      <c r="B6" s="115"/>
      <c r="C6" s="116" t="s">
        <v>21</v>
      </c>
      <c r="D6" s="116"/>
      <c r="E6" s="241"/>
      <c r="F6" s="242"/>
      <c r="G6" s="244"/>
      <c r="H6" s="241"/>
      <c r="I6" s="242"/>
      <c r="J6" s="244"/>
      <c r="K6" s="245"/>
      <c r="L6" s="237"/>
      <c r="M6" s="244"/>
      <c r="N6" s="235"/>
    </row>
    <row r="7" customFormat="false" ht="18.75" hidden="false" customHeight="true" outlineLevel="0" collapsed="false">
      <c r="A7" s="115"/>
      <c r="B7" s="115"/>
      <c r="C7" s="116" t="s">
        <v>26</v>
      </c>
      <c r="D7" s="116"/>
      <c r="E7" s="241"/>
      <c r="F7" s="242"/>
      <c r="G7" s="244"/>
      <c r="H7" s="241"/>
      <c r="I7" s="242"/>
      <c r="J7" s="244"/>
      <c r="K7" s="245"/>
      <c r="L7" s="246"/>
      <c r="M7" s="244"/>
      <c r="N7" s="235"/>
    </row>
    <row r="8" customFormat="false" ht="18.75" hidden="false" customHeight="true" outlineLevel="0" collapsed="false">
      <c r="A8" s="115"/>
      <c r="B8" s="115"/>
      <c r="C8" s="116" t="s">
        <v>30</v>
      </c>
      <c r="D8" s="116"/>
      <c r="E8" s="241"/>
      <c r="F8" s="242"/>
      <c r="G8" s="244"/>
      <c r="H8" s="241"/>
      <c r="I8" s="242"/>
      <c r="J8" s="244"/>
      <c r="K8" s="245"/>
      <c r="L8" s="246"/>
      <c r="M8" s="244"/>
      <c r="N8" s="235"/>
    </row>
    <row r="9" customFormat="false" ht="18.75" hidden="false" customHeight="true" outlineLevel="0" collapsed="false">
      <c r="A9" s="115"/>
      <c r="B9" s="115"/>
      <c r="C9" s="116" t="s">
        <v>35</v>
      </c>
      <c r="D9" s="116"/>
      <c r="E9" s="241"/>
      <c r="F9" s="242"/>
      <c r="G9" s="247"/>
      <c r="H9" s="241"/>
      <c r="I9" s="242"/>
      <c r="J9" s="248"/>
      <c r="K9" s="245"/>
      <c r="L9" s="246"/>
      <c r="M9" s="244"/>
      <c r="N9" s="235"/>
    </row>
    <row r="10" customFormat="false" ht="18.75" hidden="false" customHeight="true" outlineLevel="0" collapsed="false">
      <c r="A10" s="115"/>
      <c r="B10" s="115"/>
      <c r="C10" s="116" t="s">
        <v>41</v>
      </c>
      <c r="D10" s="116"/>
      <c r="E10" s="241"/>
      <c r="F10" s="242"/>
      <c r="G10" s="248"/>
      <c r="H10" s="241"/>
      <c r="I10" s="242"/>
      <c r="J10" s="248"/>
      <c r="K10" s="245"/>
      <c r="L10" s="246"/>
      <c r="M10" s="248"/>
      <c r="N10" s="235"/>
    </row>
    <row r="11" customFormat="false" ht="18.75" hidden="false" customHeight="true" outlineLevel="0" collapsed="false">
      <c r="A11" s="115"/>
      <c r="B11" s="115"/>
      <c r="C11" s="116" t="s">
        <v>45</v>
      </c>
      <c r="D11" s="116"/>
      <c r="E11" s="241"/>
      <c r="F11" s="242"/>
      <c r="G11" s="249"/>
      <c r="H11" s="241"/>
      <c r="I11" s="242"/>
      <c r="J11" s="249"/>
      <c r="K11" s="245"/>
      <c r="L11" s="246"/>
      <c r="M11" s="249"/>
      <c r="N11" s="235"/>
    </row>
    <row r="12" customFormat="false" ht="18.75" hidden="false" customHeight="true" outlineLevel="0" collapsed="false">
      <c r="A12" s="115"/>
      <c r="B12" s="115"/>
      <c r="C12" s="116" t="s">
        <v>51</v>
      </c>
      <c r="D12" s="116"/>
      <c r="E12" s="241"/>
      <c r="F12" s="242"/>
      <c r="G12" s="249"/>
      <c r="H12" s="241"/>
      <c r="I12" s="242"/>
      <c r="J12" s="249"/>
      <c r="K12" s="245"/>
      <c r="L12" s="246"/>
      <c r="M12" s="249"/>
      <c r="N12" s="235"/>
    </row>
    <row r="13" customFormat="false" ht="18.75" hidden="false" customHeight="true" outlineLevel="0" collapsed="false">
      <c r="A13" s="115"/>
      <c r="B13" s="115"/>
      <c r="C13" s="116" t="s">
        <v>57</v>
      </c>
      <c r="D13" s="116"/>
      <c r="E13" s="241"/>
      <c r="F13" s="242"/>
      <c r="G13" s="244"/>
      <c r="H13" s="241"/>
      <c r="I13" s="242"/>
      <c r="J13" s="244"/>
      <c r="K13" s="245"/>
      <c r="L13" s="246"/>
      <c r="M13" s="244"/>
      <c r="N13" s="235"/>
    </row>
    <row r="14" customFormat="false" ht="18.75" hidden="false" customHeight="true" outlineLevel="0" collapsed="false">
      <c r="A14" s="115"/>
      <c r="B14" s="115"/>
      <c r="C14" s="116" t="s">
        <v>61</v>
      </c>
      <c r="D14" s="116"/>
      <c r="E14" s="241"/>
      <c r="F14" s="242"/>
      <c r="G14" s="244"/>
      <c r="H14" s="241"/>
      <c r="I14" s="242"/>
      <c r="J14" s="244"/>
      <c r="K14" s="245"/>
      <c r="L14" s="246"/>
      <c r="M14" s="244"/>
      <c r="N14" s="235"/>
    </row>
    <row r="15" customFormat="false" ht="18.75" hidden="false" customHeight="true" outlineLevel="0" collapsed="false">
      <c r="A15" s="115"/>
      <c r="B15" s="115"/>
      <c r="C15" s="116" t="s">
        <v>67</v>
      </c>
      <c r="D15" s="116"/>
      <c r="E15" s="241"/>
      <c r="F15" s="242"/>
      <c r="G15" s="244"/>
      <c r="H15" s="241"/>
      <c r="I15" s="242"/>
      <c r="J15" s="244"/>
      <c r="K15" s="245"/>
      <c r="L15" s="246"/>
      <c r="M15" s="244"/>
      <c r="N15" s="235"/>
    </row>
    <row r="16" customFormat="false" ht="18.75" hidden="false" customHeight="true" outlineLevel="0" collapsed="false">
      <c r="A16" s="115"/>
      <c r="B16" s="115"/>
      <c r="C16" s="116" t="s">
        <v>73</v>
      </c>
      <c r="D16" s="116"/>
      <c r="E16" s="241"/>
      <c r="F16" s="242"/>
      <c r="G16" s="244"/>
      <c r="H16" s="241"/>
      <c r="I16" s="242"/>
      <c r="J16" s="244"/>
      <c r="K16" s="245"/>
      <c r="L16" s="246"/>
      <c r="M16" s="244"/>
      <c r="N16" s="235"/>
    </row>
    <row r="17" customFormat="false" ht="18.75" hidden="false" customHeight="true" outlineLevel="0" collapsed="false">
      <c r="A17" s="115"/>
      <c r="B17" s="115"/>
      <c r="C17" s="116" t="s">
        <v>79</v>
      </c>
      <c r="D17" s="116"/>
      <c r="E17" s="241"/>
      <c r="F17" s="242"/>
      <c r="G17" s="244"/>
      <c r="H17" s="241"/>
      <c r="I17" s="242"/>
      <c r="J17" s="244"/>
      <c r="K17" s="245"/>
      <c r="L17" s="246"/>
      <c r="M17" s="244"/>
      <c r="N17" s="235"/>
    </row>
    <row r="18" customFormat="false" ht="18.75" hidden="false" customHeight="true" outlineLevel="0" collapsed="false">
      <c r="A18" s="115"/>
      <c r="B18" s="115"/>
      <c r="C18" s="116" t="s">
        <v>86</v>
      </c>
      <c r="D18" s="116"/>
      <c r="E18" s="241"/>
      <c r="F18" s="242"/>
      <c r="G18" s="248"/>
      <c r="H18" s="241"/>
      <c r="I18" s="242"/>
      <c r="J18" s="248"/>
      <c r="K18" s="245"/>
      <c r="L18" s="242"/>
      <c r="M18" s="244"/>
      <c r="N18" s="235"/>
    </row>
    <row r="19" customFormat="false" ht="18.75" hidden="false" customHeight="true" outlineLevel="0" collapsed="false">
      <c r="A19" s="115"/>
      <c r="B19" s="115" t="s">
        <v>88</v>
      </c>
      <c r="C19" s="116" t="s">
        <v>10</v>
      </c>
      <c r="D19" s="116"/>
      <c r="E19" s="236"/>
      <c r="F19" s="237"/>
      <c r="G19" s="250"/>
      <c r="H19" s="236"/>
      <c r="I19" s="237"/>
      <c r="J19" s="251"/>
      <c r="K19" s="240"/>
      <c r="L19" s="237"/>
      <c r="M19" s="252"/>
      <c r="N19" s="235"/>
    </row>
    <row r="20" customFormat="false" ht="18.75" hidden="false" customHeight="true" outlineLevel="0" collapsed="false">
      <c r="A20" s="115"/>
      <c r="B20" s="115"/>
      <c r="C20" s="116" t="s">
        <v>17</v>
      </c>
      <c r="D20" s="116"/>
      <c r="E20" s="241"/>
      <c r="F20" s="242"/>
      <c r="G20" s="244"/>
      <c r="H20" s="241"/>
      <c r="I20" s="242"/>
      <c r="J20" s="244"/>
      <c r="K20" s="245"/>
      <c r="L20" s="242"/>
      <c r="M20" s="244"/>
      <c r="N20" s="235"/>
    </row>
    <row r="21" customFormat="false" ht="18.75" hidden="false" customHeight="true" outlineLevel="0" collapsed="false">
      <c r="A21" s="115"/>
      <c r="B21" s="115"/>
      <c r="C21" s="116" t="s">
        <v>21</v>
      </c>
      <c r="D21" s="116"/>
      <c r="E21" s="241"/>
      <c r="F21" s="242"/>
      <c r="G21" s="244"/>
      <c r="H21" s="241"/>
      <c r="I21" s="242"/>
      <c r="J21" s="244"/>
      <c r="K21" s="245"/>
      <c r="L21" s="242"/>
      <c r="M21" s="244"/>
      <c r="N21" s="235"/>
    </row>
    <row r="22" customFormat="false" ht="18.75" hidden="false" customHeight="true" outlineLevel="0" collapsed="false">
      <c r="A22" s="115"/>
      <c r="B22" s="115"/>
      <c r="C22" s="116" t="s">
        <v>26</v>
      </c>
      <c r="D22" s="116"/>
      <c r="E22" s="241"/>
      <c r="F22" s="242"/>
      <c r="G22" s="244"/>
      <c r="H22" s="241"/>
      <c r="I22" s="242"/>
      <c r="J22" s="244"/>
      <c r="K22" s="245"/>
      <c r="L22" s="242"/>
      <c r="M22" s="244"/>
      <c r="N22" s="235"/>
    </row>
    <row r="23" customFormat="false" ht="18.75" hidden="false" customHeight="true" outlineLevel="0" collapsed="false">
      <c r="A23" s="115"/>
      <c r="B23" s="115"/>
      <c r="C23" s="116" t="s">
        <v>35</v>
      </c>
      <c r="D23" s="116"/>
      <c r="E23" s="241"/>
      <c r="F23" s="242"/>
      <c r="G23" s="249"/>
      <c r="H23" s="241"/>
      <c r="I23" s="242"/>
      <c r="J23" s="249"/>
      <c r="K23" s="245"/>
      <c r="L23" s="242"/>
      <c r="M23" s="249"/>
      <c r="N23" s="235"/>
    </row>
    <row r="24" customFormat="false" ht="18.75" hidden="false" customHeight="true" outlineLevel="0" collapsed="false">
      <c r="A24" s="115"/>
      <c r="B24" s="115"/>
      <c r="C24" s="116" t="s">
        <v>41</v>
      </c>
      <c r="D24" s="116"/>
      <c r="E24" s="241"/>
      <c r="F24" s="242"/>
      <c r="G24" s="248"/>
      <c r="H24" s="241"/>
      <c r="I24" s="242"/>
      <c r="J24" s="248"/>
      <c r="K24" s="245"/>
      <c r="L24" s="242"/>
      <c r="M24" s="248"/>
      <c r="N24" s="235"/>
    </row>
    <row r="25" customFormat="false" ht="18.75" hidden="false" customHeight="true" outlineLevel="0" collapsed="false">
      <c r="A25" s="115"/>
      <c r="B25" s="115"/>
      <c r="C25" s="116" t="s">
        <v>45</v>
      </c>
      <c r="D25" s="116"/>
      <c r="E25" s="241"/>
      <c r="F25" s="242"/>
      <c r="G25" s="248"/>
      <c r="H25" s="241"/>
      <c r="I25" s="242"/>
      <c r="J25" s="248"/>
      <c r="K25" s="245"/>
      <c r="L25" s="242"/>
      <c r="M25" s="248"/>
      <c r="N25" s="235"/>
    </row>
    <row r="26" customFormat="false" ht="18.75" hidden="false" customHeight="true" outlineLevel="0" collapsed="false">
      <c r="A26" s="115"/>
      <c r="B26" s="115"/>
      <c r="C26" s="116" t="s">
        <v>51</v>
      </c>
      <c r="D26" s="116"/>
      <c r="E26" s="241"/>
      <c r="F26" s="242"/>
      <c r="G26" s="249"/>
      <c r="H26" s="241"/>
      <c r="I26" s="242"/>
      <c r="J26" s="249"/>
      <c r="K26" s="245"/>
      <c r="L26" s="242"/>
      <c r="M26" s="249"/>
      <c r="N26" s="235"/>
    </row>
    <row r="27" customFormat="false" ht="18.75" hidden="false" customHeight="true" outlineLevel="0" collapsed="false">
      <c r="A27" s="115"/>
      <c r="B27" s="115"/>
      <c r="C27" s="116" t="s">
        <v>120</v>
      </c>
      <c r="D27" s="116"/>
      <c r="E27" s="241"/>
      <c r="F27" s="242"/>
      <c r="G27" s="244"/>
      <c r="H27" s="241"/>
      <c r="I27" s="242"/>
      <c r="J27" s="244"/>
      <c r="K27" s="245"/>
      <c r="L27" s="242"/>
      <c r="M27" s="244"/>
      <c r="N27" s="235"/>
    </row>
    <row r="28" customFormat="false" ht="18.75" hidden="false" customHeight="true" outlineLevel="0" collapsed="false">
      <c r="A28" s="115"/>
      <c r="B28" s="115"/>
      <c r="C28" s="116" t="s">
        <v>61</v>
      </c>
      <c r="D28" s="116"/>
      <c r="E28" s="241"/>
      <c r="F28" s="242"/>
      <c r="G28" s="244"/>
      <c r="H28" s="241"/>
      <c r="I28" s="242"/>
      <c r="J28" s="253"/>
      <c r="K28" s="245"/>
      <c r="L28" s="242"/>
      <c r="M28" s="244"/>
      <c r="N28" s="235"/>
    </row>
    <row r="29" customFormat="false" ht="18.75" hidden="false" customHeight="true" outlineLevel="0" collapsed="false">
      <c r="A29" s="115"/>
      <c r="B29" s="115"/>
      <c r="C29" s="116" t="s">
        <v>73</v>
      </c>
      <c r="D29" s="116"/>
      <c r="E29" s="241"/>
      <c r="F29" s="242"/>
      <c r="G29" s="244"/>
      <c r="H29" s="241"/>
      <c r="I29" s="242"/>
      <c r="J29" s="244"/>
      <c r="K29" s="245"/>
      <c r="L29" s="242"/>
      <c r="M29" s="244"/>
      <c r="N29" s="235"/>
    </row>
    <row r="30" customFormat="false" ht="18.75" hidden="false" customHeight="true" outlineLevel="0" collapsed="false">
      <c r="A30" s="115"/>
      <c r="B30" s="115"/>
      <c r="C30" s="116" t="s">
        <v>79</v>
      </c>
      <c r="D30" s="116"/>
      <c r="E30" s="241"/>
      <c r="F30" s="242"/>
      <c r="G30" s="243"/>
      <c r="H30" s="241"/>
      <c r="I30" s="242"/>
      <c r="J30" s="244"/>
      <c r="K30" s="245"/>
      <c r="L30" s="242"/>
      <c r="M30" s="244"/>
      <c r="N30" s="235"/>
    </row>
    <row r="31" customFormat="false" ht="18.75" hidden="false" customHeight="true" outlineLevel="0" collapsed="false">
      <c r="A31" s="115"/>
      <c r="B31" s="115"/>
      <c r="C31" s="116" t="s">
        <v>86</v>
      </c>
      <c r="D31" s="116"/>
      <c r="E31" s="241"/>
      <c r="F31" s="242"/>
      <c r="G31" s="244"/>
      <c r="H31" s="241"/>
      <c r="I31" s="242"/>
      <c r="J31" s="244"/>
      <c r="K31" s="245"/>
      <c r="L31" s="242"/>
      <c r="M31" s="244"/>
      <c r="N31" s="235"/>
    </row>
    <row r="32" s="163" customFormat="true" ht="18.75" hidden="false" customHeight="true" outlineLevel="0" collapsed="false">
      <c r="A32" s="157" t="s">
        <v>142</v>
      </c>
      <c r="B32" s="164" t="s">
        <v>9</v>
      </c>
      <c r="C32" s="158" t="s">
        <v>143</v>
      </c>
      <c r="D32" s="158"/>
      <c r="E32" s="254"/>
      <c r="F32" s="255"/>
      <c r="G32" s="256"/>
      <c r="H32" s="254"/>
      <c r="I32" s="255"/>
      <c r="J32" s="256"/>
      <c r="K32" s="254"/>
      <c r="L32" s="257"/>
      <c r="M32" s="256"/>
      <c r="N32" s="235"/>
    </row>
    <row r="33" s="163" customFormat="true" ht="18.75" hidden="false" customHeight="true" outlineLevel="0" collapsed="false">
      <c r="A33" s="157"/>
      <c r="B33" s="157"/>
      <c r="C33" s="164" t="s">
        <v>150</v>
      </c>
      <c r="D33" s="158" t="s">
        <v>151</v>
      </c>
      <c r="E33" s="258"/>
      <c r="F33" s="259"/>
      <c r="G33" s="260"/>
      <c r="H33" s="258"/>
      <c r="I33" s="259"/>
      <c r="J33" s="260"/>
      <c r="K33" s="258"/>
      <c r="L33" s="261"/>
      <c r="M33" s="260"/>
      <c r="N33" s="235"/>
    </row>
    <row r="34" s="163" customFormat="true" ht="18.75" hidden="false" customHeight="true" outlineLevel="0" collapsed="false">
      <c r="A34" s="157"/>
      <c r="B34" s="157"/>
      <c r="C34" s="157"/>
      <c r="D34" s="158" t="s">
        <v>155</v>
      </c>
      <c r="E34" s="258"/>
      <c r="F34" s="259"/>
      <c r="G34" s="260"/>
      <c r="H34" s="258"/>
      <c r="I34" s="259"/>
      <c r="J34" s="260"/>
      <c r="K34" s="258"/>
      <c r="L34" s="261"/>
      <c r="M34" s="262"/>
      <c r="N34" s="235"/>
    </row>
    <row r="35" s="163" customFormat="true" ht="18.75" hidden="false" customHeight="true" outlineLevel="0" collapsed="false">
      <c r="A35" s="157"/>
      <c r="B35" s="157"/>
      <c r="C35" s="157"/>
      <c r="D35" s="158" t="s">
        <v>158</v>
      </c>
      <c r="E35" s="258"/>
      <c r="F35" s="259"/>
      <c r="G35" s="262"/>
      <c r="H35" s="258"/>
      <c r="I35" s="259"/>
      <c r="J35" s="262"/>
      <c r="K35" s="258"/>
      <c r="L35" s="261"/>
      <c r="M35" s="262"/>
      <c r="N35" s="235"/>
    </row>
    <row r="36" s="163" customFormat="true" ht="18.75" hidden="false" customHeight="true" outlineLevel="0" collapsed="false">
      <c r="A36" s="157"/>
      <c r="B36" s="157"/>
      <c r="C36" s="157"/>
      <c r="D36" s="158" t="s">
        <v>162</v>
      </c>
      <c r="E36" s="258"/>
      <c r="F36" s="259"/>
      <c r="G36" s="262"/>
      <c r="H36" s="258"/>
      <c r="I36" s="259"/>
      <c r="J36" s="262"/>
      <c r="K36" s="258"/>
      <c r="L36" s="261"/>
      <c r="M36" s="262"/>
      <c r="N36" s="235"/>
    </row>
    <row r="37" s="163" customFormat="true" ht="18.75" hidden="false" customHeight="true" outlineLevel="0" collapsed="false">
      <c r="A37" s="157"/>
      <c r="B37" s="157"/>
      <c r="C37" s="157" t="s">
        <v>171</v>
      </c>
      <c r="D37" s="158" t="s">
        <v>155</v>
      </c>
      <c r="E37" s="258"/>
      <c r="F37" s="259"/>
      <c r="G37" s="262"/>
      <c r="H37" s="258"/>
      <c r="I37" s="259"/>
      <c r="J37" s="262"/>
      <c r="K37" s="258"/>
      <c r="L37" s="261"/>
      <c r="M37" s="262"/>
      <c r="N37" s="235"/>
    </row>
    <row r="38" s="163" customFormat="true" ht="18.75" hidden="false" customHeight="true" outlineLevel="0" collapsed="false">
      <c r="A38" s="157"/>
      <c r="B38" s="157"/>
      <c r="C38" s="157"/>
      <c r="D38" s="158" t="s">
        <v>158</v>
      </c>
      <c r="E38" s="258"/>
      <c r="F38" s="259"/>
      <c r="G38" s="262"/>
      <c r="H38" s="258"/>
      <c r="I38" s="259"/>
      <c r="J38" s="262"/>
      <c r="K38" s="258"/>
      <c r="L38" s="261"/>
      <c r="M38" s="262"/>
      <c r="N38" s="235"/>
    </row>
    <row r="39" s="163" customFormat="true" ht="18.75" hidden="false" customHeight="true" outlineLevel="0" collapsed="false">
      <c r="A39" s="157"/>
      <c r="B39" s="157"/>
      <c r="C39" s="170" t="s">
        <v>166</v>
      </c>
      <c r="D39" s="158" t="s">
        <v>155</v>
      </c>
      <c r="E39" s="258"/>
      <c r="F39" s="259"/>
      <c r="G39" s="262"/>
      <c r="H39" s="258"/>
      <c r="I39" s="259"/>
      <c r="J39" s="262"/>
      <c r="K39" s="258"/>
      <c r="L39" s="261"/>
      <c r="M39" s="262"/>
      <c r="N39" s="235"/>
    </row>
    <row r="40" s="163" customFormat="true" ht="18.75" hidden="false" customHeight="true" outlineLevel="0" collapsed="false">
      <c r="A40" s="157"/>
      <c r="B40" s="157"/>
      <c r="C40" s="170"/>
      <c r="D40" s="158" t="s">
        <v>158</v>
      </c>
      <c r="E40" s="258"/>
      <c r="F40" s="259"/>
      <c r="G40" s="262"/>
      <c r="H40" s="258"/>
      <c r="I40" s="259"/>
      <c r="J40" s="262"/>
      <c r="K40" s="258"/>
      <c r="L40" s="261"/>
      <c r="M40" s="262"/>
      <c r="N40" s="235"/>
    </row>
    <row r="41" s="163" customFormat="true" ht="18.75" hidden="false" customHeight="true" outlineLevel="0" collapsed="false">
      <c r="A41" s="157"/>
      <c r="B41" s="157"/>
      <c r="C41" s="157" t="s">
        <v>176</v>
      </c>
      <c r="D41" s="158" t="s">
        <v>155</v>
      </c>
      <c r="E41" s="258"/>
      <c r="F41" s="259"/>
      <c r="G41" s="263"/>
      <c r="H41" s="258"/>
      <c r="I41" s="259"/>
      <c r="J41" s="262"/>
      <c r="K41" s="258"/>
      <c r="L41" s="261"/>
      <c r="M41" s="262"/>
      <c r="N41" s="235"/>
    </row>
    <row r="42" s="163" customFormat="true" ht="18.75" hidden="false" customHeight="true" outlineLevel="0" collapsed="false">
      <c r="A42" s="157"/>
      <c r="B42" s="157"/>
      <c r="C42" s="157"/>
      <c r="D42" s="158" t="s">
        <v>158</v>
      </c>
      <c r="E42" s="258"/>
      <c r="F42" s="259"/>
      <c r="G42" s="262"/>
      <c r="H42" s="258"/>
      <c r="I42" s="259"/>
      <c r="J42" s="262"/>
      <c r="K42" s="258"/>
      <c r="L42" s="261"/>
      <c r="M42" s="262"/>
      <c r="N42" s="235"/>
    </row>
    <row r="43" s="163" customFormat="true" ht="18.75" hidden="false" customHeight="true" outlineLevel="0" collapsed="false">
      <c r="A43" s="157"/>
      <c r="B43" s="157"/>
      <c r="C43" s="157" t="s">
        <v>181</v>
      </c>
      <c r="D43" s="158" t="s">
        <v>158</v>
      </c>
      <c r="E43" s="258"/>
      <c r="F43" s="259"/>
      <c r="G43" s="262"/>
      <c r="H43" s="258"/>
      <c r="I43" s="259"/>
      <c r="J43" s="262"/>
      <c r="K43" s="258"/>
      <c r="L43" s="261"/>
      <c r="M43" s="262"/>
      <c r="N43" s="235"/>
    </row>
    <row r="44" s="163" customFormat="true" ht="18.75" hidden="false" customHeight="true" outlineLevel="0" collapsed="false">
      <c r="A44" s="157"/>
      <c r="B44" s="157"/>
      <c r="C44" s="157"/>
      <c r="D44" s="158" t="s">
        <v>162</v>
      </c>
      <c r="E44" s="258"/>
      <c r="F44" s="259"/>
      <c r="G44" s="262"/>
      <c r="H44" s="258"/>
      <c r="I44" s="259"/>
      <c r="J44" s="262"/>
      <c r="K44" s="258"/>
      <c r="L44" s="261"/>
      <c r="M44" s="262"/>
      <c r="N44" s="235"/>
    </row>
    <row r="45" s="163" customFormat="true" ht="18.75" hidden="false" customHeight="true" outlineLevel="0" collapsed="false">
      <c r="A45" s="157"/>
      <c r="B45" s="157"/>
      <c r="C45" s="221" t="s">
        <v>185</v>
      </c>
      <c r="D45" s="222" t="s">
        <v>162</v>
      </c>
      <c r="E45" s="264"/>
      <c r="F45" s="265"/>
      <c r="G45" s="266"/>
      <c r="H45" s="264"/>
      <c r="I45" s="265"/>
      <c r="J45" s="266"/>
      <c r="K45" s="264"/>
      <c r="L45" s="265"/>
      <c r="M45" s="266"/>
      <c r="N45" s="235"/>
    </row>
    <row r="46" s="163" customFormat="true" ht="18.75" hidden="false" customHeight="true" outlineLevel="0" collapsed="false">
      <c r="A46" s="157"/>
      <c r="B46" s="157"/>
      <c r="C46" s="221"/>
      <c r="D46" s="225" t="s">
        <v>2034</v>
      </c>
      <c r="E46" s="264"/>
      <c r="F46" s="265"/>
      <c r="G46" s="266"/>
      <c r="H46" s="264"/>
      <c r="I46" s="265"/>
      <c r="J46" s="266"/>
      <c r="K46" s="264"/>
      <c r="L46" s="265"/>
      <c r="M46" s="266"/>
      <c r="N46" s="235"/>
    </row>
    <row r="47" s="163" customFormat="true" ht="18.75" hidden="false" customHeight="true" outlineLevel="0" collapsed="false">
      <c r="A47" s="157"/>
      <c r="B47" s="157" t="s">
        <v>88</v>
      </c>
      <c r="C47" s="158" t="s">
        <v>187</v>
      </c>
      <c r="D47" s="158"/>
      <c r="E47" s="267"/>
      <c r="F47" s="268"/>
      <c r="G47" s="269"/>
      <c r="H47" s="267"/>
      <c r="I47" s="268"/>
      <c r="J47" s="270"/>
      <c r="K47" s="267"/>
      <c r="L47" s="271"/>
      <c r="M47" s="270"/>
      <c r="N47" s="235"/>
    </row>
    <row r="48" customFormat="false" ht="18.75" hidden="false" customHeight="true" outlineLevel="0" collapsed="false">
      <c r="A48" s="157"/>
      <c r="B48" s="157"/>
      <c r="C48" s="183" t="s">
        <v>150</v>
      </c>
      <c r="D48" s="184" t="s">
        <v>151</v>
      </c>
      <c r="E48" s="272"/>
      <c r="F48" s="259"/>
      <c r="G48" s="270"/>
      <c r="H48" s="272"/>
      <c r="I48" s="273"/>
      <c r="J48" s="270"/>
      <c r="K48" s="272"/>
      <c r="L48" s="274"/>
      <c r="M48" s="270"/>
      <c r="N48" s="235"/>
    </row>
    <row r="49" customFormat="false" ht="18.75" hidden="false" customHeight="true" outlineLevel="0" collapsed="false">
      <c r="A49" s="157"/>
      <c r="B49" s="157"/>
      <c r="C49" s="183"/>
      <c r="D49" s="184" t="s">
        <v>155</v>
      </c>
      <c r="E49" s="272"/>
      <c r="F49" s="273"/>
      <c r="G49" s="275"/>
      <c r="H49" s="272"/>
      <c r="I49" s="273"/>
      <c r="J49" s="275"/>
      <c r="K49" s="272"/>
      <c r="L49" s="274"/>
      <c r="M49" s="275"/>
      <c r="N49" s="235"/>
    </row>
    <row r="50" customFormat="false" ht="18.75" hidden="false" customHeight="true" outlineLevel="0" collapsed="false">
      <c r="A50" s="157"/>
      <c r="B50" s="157"/>
      <c r="C50" s="183"/>
      <c r="D50" s="184" t="s">
        <v>158</v>
      </c>
      <c r="E50" s="272"/>
      <c r="F50" s="259"/>
      <c r="G50" s="275"/>
      <c r="H50" s="272"/>
      <c r="I50" s="273"/>
      <c r="J50" s="275"/>
      <c r="K50" s="272"/>
      <c r="L50" s="274"/>
      <c r="M50" s="275"/>
      <c r="N50" s="235"/>
    </row>
    <row r="51" customFormat="false" ht="18.75" hidden="false" customHeight="true" outlineLevel="0" collapsed="false">
      <c r="A51" s="157"/>
      <c r="B51" s="157"/>
      <c r="C51" s="183"/>
      <c r="D51" s="184" t="s">
        <v>162</v>
      </c>
      <c r="E51" s="272"/>
      <c r="F51" s="259"/>
      <c r="G51" s="275"/>
      <c r="H51" s="272"/>
      <c r="I51" s="273"/>
      <c r="J51" s="275"/>
      <c r="K51" s="272"/>
      <c r="L51" s="274"/>
      <c r="M51" s="275"/>
      <c r="N51" s="235"/>
    </row>
    <row r="52" customFormat="false" ht="18.75" hidden="false" customHeight="true" outlineLevel="0" collapsed="false">
      <c r="A52" s="157"/>
      <c r="B52" s="157"/>
      <c r="C52" s="157" t="s">
        <v>171</v>
      </c>
      <c r="D52" s="184" t="s">
        <v>155</v>
      </c>
      <c r="E52" s="272"/>
      <c r="F52" s="273"/>
      <c r="G52" s="275"/>
      <c r="H52" s="272"/>
      <c r="I52" s="273"/>
      <c r="J52" s="275"/>
      <c r="K52" s="272"/>
      <c r="L52" s="274"/>
      <c r="M52" s="275"/>
      <c r="N52" s="235"/>
    </row>
    <row r="53" customFormat="false" ht="18.75" hidden="false" customHeight="true" outlineLevel="0" collapsed="false">
      <c r="A53" s="157"/>
      <c r="B53" s="157"/>
      <c r="C53" s="157"/>
      <c r="D53" s="184" t="s">
        <v>158</v>
      </c>
      <c r="E53" s="272"/>
      <c r="F53" s="259"/>
      <c r="G53" s="275"/>
      <c r="H53" s="272"/>
      <c r="I53" s="259"/>
      <c r="J53" s="275"/>
      <c r="K53" s="272"/>
      <c r="L53" s="274"/>
      <c r="M53" s="275"/>
      <c r="N53" s="235"/>
    </row>
    <row r="54" customFormat="false" ht="18.75" hidden="false" customHeight="true" outlineLevel="0" collapsed="false">
      <c r="A54" s="157"/>
      <c r="B54" s="157"/>
      <c r="C54" s="170" t="s">
        <v>166</v>
      </c>
      <c r="D54" s="184" t="s">
        <v>155</v>
      </c>
      <c r="E54" s="272"/>
      <c r="F54" s="273"/>
      <c r="G54" s="275"/>
      <c r="H54" s="272"/>
      <c r="I54" s="273"/>
      <c r="J54" s="275"/>
      <c r="K54" s="272"/>
      <c r="L54" s="274"/>
      <c r="M54" s="275"/>
      <c r="N54" s="235"/>
    </row>
    <row r="55" customFormat="false" ht="18.75" hidden="false" customHeight="true" outlineLevel="0" collapsed="false">
      <c r="A55" s="157"/>
      <c r="B55" s="157"/>
      <c r="C55" s="170"/>
      <c r="D55" s="184" t="s">
        <v>158</v>
      </c>
      <c r="E55" s="272"/>
      <c r="F55" s="273"/>
      <c r="G55" s="275"/>
      <c r="H55" s="272"/>
      <c r="I55" s="273"/>
      <c r="J55" s="275"/>
      <c r="K55" s="272"/>
      <c r="L55" s="274"/>
      <c r="M55" s="275"/>
      <c r="N55" s="235"/>
    </row>
    <row r="56" customFormat="false" ht="18.75" hidden="false" customHeight="true" outlineLevel="0" collapsed="false">
      <c r="A56" s="157"/>
      <c r="B56" s="157"/>
      <c r="C56" s="170" t="s">
        <v>176</v>
      </c>
      <c r="D56" s="184" t="s">
        <v>155</v>
      </c>
      <c r="E56" s="272"/>
      <c r="F56" s="273"/>
      <c r="G56" s="275"/>
      <c r="H56" s="272"/>
      <c r="I56" s="273"/>
      <c r="J56" s="275"/>
      <c r="K56" s="272"/>
      <c r="L56" s="274"/>
      <c r="M56" s="275"/>
      <c r="N56" s="235"/>
    </row>
    <row r="57" customFormat="false" ht="18.75" hidden="false" customHeight="true" outlineLevel="0" collapsed="false">
      <c r="A57" s="157"/>
      <c r="B57" s="157"/>
      <c r="C57" s="170"/>
      <c r="D57" s="184" t="s">
        <v>158</v>
      </c>
      <c r="E57" s="272"/>
      <c r="F57" s="273"/>
      <c r="G57" s="275"/>
      <c r="H57" s="272"/>
      <c r="I57" s="273"/>
      <c r="J57" s="275"/>
      <c r="K57" s="272"/>
      <c r="L57" s="274"/>
      <c r="M57" s="275"/>
      <c r="N57" s="235"/>
    </row>
    <row r="58" customFormat="false" ht="18.75" hidden="false" customHeight="true" outlineLevel="0" collapsed="false">
      <c r="A58" s="157"/>
      <c r="B58" s="157"/>
      <c r="C58" s="170" t="s">
        <v>181</v>
      </c>
      <c r="D58" s="184" t="s">
        <v>158</v>
      </c>
      <c r="E58" s="272"/>
      <c r="F58" s="259"/>
      <c r="G58" s="275"/>
      <c r="H58" s="272"/>
      <c r="I58" s="273"/>
      <c r="J58" s="275"/>
      <c r="K58" s="272"/>
      <c r="L58" s="274"/>
      <c r="M58" s="275"/>
      <c r="N58" s="235"/>
    </row>
    <row r="59" customFormat="false" ht="18.75" hidden="false" customHeight="true" outlineLevel="0" collapsed="false">
      <c r="A59" s="157"/>
      <c r="B59" s="157"/>
      <c r="C59" s="170"/>
      <c r="D59" s="184" t="s">
        <v>162</v>
      </c>
      <c r="E59" s="272"/>
      <c r="F59" s="273"/>
      <c r="G59" s="275"/>
      <c r="H59" s="272"/>
      <c r="I59" s="273"/>
      <c r="J59" s="275"/>
      <c r="K59" s="272"/>
      <c r="L59" s="274"/>
      <c r="M59" s="275"/>
      <c r="N59" s="235"/>
    </row>
    <row r="60" customFormat="false" ht="18.75" hidden="false" customHeight="true" outlineLevel="0" collapsed="false">
      <c r="A60" s="157"/>
      <c r="B60" s="157"/>
      <c r="C60" s="171" t="s">
        <v>185</v>
      </c>
      <c r="D60" s="222" t="s">
        <v>162</v>
      </c>
      <c r="E60" s="276"/>
      <c r="F60" s="277"/>
      <c r="G60" s="278"/>
      <c r="H60" s="276"/>
      <c r="I60" s="277"/>
      <c r="J60" s="278"/>
      <c r="K60" s="276"/>
      <c r="L60" s="277"/>
      <c r="M60" s="278"/>
      <c r="N60" s="235"/>
    </row>
    <row r="61" customFormat="false" ht="18.75" hidden="false" customHeight="true" outlineLevel="0" collapsed="false">
      <c r="A61" s="157"/>
      <c r="B61" s="157"/>
      <c r="C61" s="171"/>
      <c r="D61" s="228" t="s">
        <v>2034</v>
      </c>
      <c r="E61" s="272"/>
      <c r="F61" s="273"/>
      <c r="G61" s="278"/>
      <c r="H61" s="272"/>
      <c r="I61" s="273"/>
      <c r="J61" s="278"/>
      <c r="K61" s="272"/>
      <c r="L61" s="273"/>
      <c r="M61" s="278"/>
      <c r="N61" s="235"/>
    </row>
  </sheetData>
  <mergeCells count="54">
    <mergeCell ref="A1:M1"/>
    <mergeCell ref="A2:M2"/>
    <mergeCell ref="B3:D3"/>
    <mergeCell ref="E3:G3"/>
    <mergeCell ref="H3:J3"/>
    <mergeCell ref="K3:M3"/>
    <mergeCell ref="A4:A31"/>
    <mergeCell ref="B4:B18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B19:B31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A32:A61"/>
    <mergeCell ref="B32:B46"/>
    <mergeCell ref="C32:D32"/>
    <mergeCell ref="C33:C36"/>
    <mergeCell ref="C37:C38"/>
    <mergeCell ref="C39:C40"/>
    <mergeCell ref="C41:C42"/>
    <mergeCell ref="C43:C44"/>
    <mergeCell ref="C45:C46"/>
    <mergeCell ref="B47:B61"/>
    <mergeCell ref="C47:D47"/>
    <mergeCell ref="C48:C51"/>
    <mergeCell ref="C52:C53"/>
    <mergeCell ref="C54:C55"/>
    <mergeCell ref="C56:C57"/>
    <mergeCell ref="C58:C59"/>
    <mergeCell ref="C60:C61"/>
  </mergeCells>
  <conditionalFormatting sqref="H24">
    <cfRule type="expression" priority="2" aboveAverage="0" equalAverage="0" bottom="0" percent="0" rank="0" text="" dxfId="9">
      <formula>ISERROR(H24)</formula>
    </cfRule>
  </conditionalFormatting>
  <conditionalFormatting sqref="F25">
    <cfRule type="expression" priority="3" aboveAverage="0" equalAverage="0" bottom="0" percent="0" rank="0" text="" dxfId="10">
      <formula>ISERROR(F25)</formula>
    </cfRule>
  </conditionalFormatting>
  <conditionalFormatting sqref="G23">
    <cfRule type="expression" priority="4" aboveAverage="0" equalAverage="0" bottom="0" percent="0" rank="0" text="" dxfId="11">
      <formula>ISERROR(G23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74" activeCellId="0" sqref="I74"/>
    </sheetView>
  </sheetViews>
  <sheetFormatPr defaultColWidth="9.13671875" defaultRowHeight="12" zeroHeight="false" outlineLevelRow="0" outlineLevelCol="0"/>
  <cols>
    <col collapsed="false" customWidth="true" hidden="false" outlineLevel="0" max="2" min="1" style="18" width="5.99"/>
    <col collapsed="false" customWidth="false" hidden="false" outlineLevel="0" max="4" min="3" style="18" width="9.13"/>
    <col collapsed="false" customWidth="true" hidden="false" outlineLevel="0" max="5" min="5" style="18" width="13.71"/>
    <col collapsed="false" customWidth="true" hidden="false" outlineLevel="0" max="9" min="6" style="18" width="25.7"/>
    <col collapsed="false" customWidth="true" hidden="false" outlineLevel="0" max="10" min="10" style="18" width="15.71"/>
    <col collapsed="false" customWidth="false" hidden="false" outlineLevel="0" max="257" min="11" style="18" width="9.13"/>
  </cols>
  <sheetData>
    <row r="1" customFormat="false" ht="17.25" hidden="false" customHeight="false" outlineLevel="0" collapsed="false">
      <c r="E1" s="29" t="s">
        <v>220</v>
      </c>
    </row>
    <row r="3" customFormat="false" ht="16.5" hidden="false" customHeight="true" outlineLevel="0" collapsed="false">
      <c r="A3" s="30" t="s">
        <v>221</v>
      </c>
      <c r="B3" s="30"/>
      <c r="C3" s="30" t="s">
        <v>222</v>
      </c>
      <c r="D3" s="30"/>
      <c r="E3" s="30"/>
      <c r="F3" s="31" t="s">
        <v>223</v>
      </c>
      <c r="G3" s="31" t="s">
        <v>224</v>
      </c>
      <c r="H3" s="30" t="s">
        <v>225</v>
      </c>
      <c r="I3" s="30"/>
    </row>
    <row r="4" customFormat="false" ht="16.5" hidden="false" customHeight="true" outlineLevel="0" collapsed="false">
      <c r="A4" s="8" t="s">
        <v>226</v>
      </c>
      <c r="B4" s="8"/>
      <c r="C4" s="30" t="s">
        <v>227</v>
      </c>
      <c r="D4" s="30"/>
      <c r="E4" s="30"/>
      <c r="F4" s="32" t="s">
        <v>228</v>
      </c>
      <c r="G4" s="32" t="s">
        <v>229</v>
      </c>
      <c r="H4" s="32" t="s">
        <v>230</v>
      </c>
      <c r="I4" s="33"/>
    </row>
    <row r="5" customFormat="false" ht="16.5" hidden="false" customHeight="true" outlineLevel="0" collapsed="false">
      <c r="A5" s="8"/>
      <c r="B5" s="8"/>
      <c r="C5" s="30" t="s">
        <v>231</v>
      </c>
      <c r="D5" s="30"/>
      <c r="E5" s="30"/>
      <c r="F5" s="32" t="s">
        <v>15</v>
      </c>
      <c r="G5" s="32" t="s">
        <v>232</v>
      </c>
      <c r="H5" s="32" t="s">
        <v>233</v>
      </c>
      <c r="I5" s="33"/>
    </row>
    <row r="6" customFormat="false" ht="16.5" hidden="false" customHeight="true" outlineLevel="0" collapsed="false">
      <c r="A6" s="8" t="s">
        <v>234</v>
      </c>
      <c r="B6" s="8"/>
      <c r="C6" s="30" t="s">
        <v>227</v>
      </c>
      <c r="D6" s="30"/>
      <c r="E6" s="30"/>
      <c r="F6" s="32" t="s">
        <v>228</v>
      </c>
      <c r="G6" s="32" t="s">
        <v>235</v>
      </c>
      <c r="H6" s="32" t="s">
        <v>236</v>
      </c>
      <c r="I6" s="32" t="s">
        <v>237</v>
      </c>
    </row>
    <row r="7" customFormat="false" ht="16.5" hidden="false" customHeight="true" outlineLevel="0" collapsed="false">
      <c r="A7" s="34" t="s">
        <v>238</v>
      </c>
      <c r="B7" s="34"/>
      <c r="C7" s="30" t="s">
        <v>227</v>
      </c>
      <c r="D7" s="30"/>
      <c r="E7" s="30"/>
      <c r="F7" s="32" t="s">
        <v>239</v>
      </c>
      <c r="G7" s="32" t="s">
        <v>144</v>
      </c>
      <c r="H7" s="32" t="s">
        <v>240</v>
      </c>
      <c r="I7" s="33"/>
    </row>
    <row r="8" customFormat="false" ht="16.5" hidden="false" customHeight="true" outlineLevel="0" collapsed="false">
      <c r="A8" s="34"/>
      <c r="B8" s="34"/>
      <c r="C8" s="30" t="s">
        <v>231</v>
      </c>
      <c r="D8" s="30"/>
      <c r="E8" s="30"/>
      <c r="F8" s="32" t="s">
        <v>241</v>
      </c>
      <c r="G8" s="32" t="s">
        <v>242</v>
      </c>
      <c r="H8" s="32" t="s">
        <v>243</v>
      </c>
      <c r="I8" s="33"/>
    </row>
    <row r="9" customFormat="false" ht="16.5" hidden="false" customHeight="true" outlineLevel="0" collapsed="false">
      <c r="A9" s="30" t="s">
        <v>244</v>
      </c>
      <c r="B9" s="30"/>
      <c r="C9" s="30" t="s">
        <v>227</v>
      </c>
      <c r="D9" s="30"/>
      <c r="E9" s="30"/>
      <c r="F9" s="32" t="s">
        <v>245</v>
      </c>
      <c r="G9" s="32" t="s">
        <v>246</v>
      </c>
      <c r="H9" s="32" t="s">
        <v>247</v>
      </c>
      <c r="I9" s="32" t="s">
        <v>248</v>
      </c>
    </row>
    <row r="10" customFormat="false" ht="16.5" hidden="false" customHeight="true" outlineLevel="0" collapsed="false">
      <c r="A10" s="35" t="s">
        <v>249</v>
      </c>
      <c r="B10" s="35"/>
      <c r="C10" s="7" t="s">
        <v>9</v>
      </c>
      <c r="D10" s="30" t="s">
        <v>250</v>
      </c>
      <c r="E10" s="30"/>
      <c r="F10" s="36"/>
      <c r="G10" s="36"/>
      <c r="H10" s="33"/>
      <c r="I10" s="33"/>
    </row>
    <row r="11" customFormat="false" ht="16.5" hidden="false" customHeight="true" outlineLevel="0" collapsed="false">
      <c r="A11" s="35"/>
      <c r="B11" s="35"/>
      <c r="C11" s="7"/>
      <c r="D11" s="7" t="s">
        <v>251</v>
      </c>
      <c r="E11" s="30" t="s">
        <v>252</v>
      </c>
      <c r="F11" s="32" t="s">
        <v>253</v>
      </c>
      <c r="G11" s="32" t="s">
        <v>254</v>
      </c>
      <c r="H11" s="37" t="s">
        <v>255</v>
      </c>
      <c r="I11" s="33"/>
    </row>
    <row r="12" customFormat="false" ht="16.5" hidden="false" customHeight="true" outlineLevel="0" collapsed="false">
      <c r="A12" s="35"/>
      <c r="B12" s="35"/>
      <c r="C12" s="7"/>
      <c r="D12" s="7"/>
      <c r="E12" s="30" t="s">
        <v>256</v>
      </c>
      <c r="F12" s="32" t="s">
        <v>253</v>
      </c>
      <c r="G12" s="37" t="s">
        <v>255</v>
      </c>
      <c r="H12" s="32" t="s">
        <v>254</v>
      </c>
      <c r="I12" s="33"/>
    </row>
    <row r="13" customFormat="false" ht="16.5" hidden="false" customHeight="true" outlineLevel="0" collapsed="false">
      <c r="A13" s="35"/>
      <c r="B13" s="35"/>
      <c r="C13" s="7"/>
      <c r="D13" s="7"/>
      <c r="E13" s="30" t="s">
        <v>257</v>
      </c>
      <c r="F13" s="32" t="s">
        <v>253</v>
      </c>
      <c r="G13" s="32" t="s">
        <v>254</v>
      </c>
      <c r="H13" s="37" t="s">
        <v>255</v>
      </c>
      <c r="I13" s="33"/>
    </row>
    <row r="14" customFormat="false" ht="16.5" hidden="false" customHeight="true" outlineLevel="0" collapsed="false">
      <c r="A14" s="35"/>
      <c r="B14" s="35"/>
      <c r="C14" s="7"/>
      <c r="D14" s="7"/>
      <c r="E14" s="30" t="s">
        <v>258</v>
      </c>
      <c r="F14" s="32" t="s">
        <v>253</v>
      </c>
      <c r="G14" s="32" t="s">
        <v>254</v>
      </c>
      <c r="H14" s="37" t="s">
        <v>255</v>
      </c>
      <c r="I14" s="33"/>
    </row>
    <row r="15" customFormat="false" ht="16.5" hidden="false" customHeight="true" outlineLevel="0" collapsed="false">
      <c r="A15" s="35"/>
      <c r="B15" s="35"/>
      <c r="C15" s="7"/>
      <c r="D15" s="7"/>
      <c r="E15" s="30" t="s">
        <v>259</v>
      </c>
      <c r="F15" s="36"/>
      <c r="G15" s="36"/>
      <c r="H15" s="33"/>
      <c r="I15" s="33"/>
    </row>
    <row r="16" customFormat="false" ht="16.5" hidden="false" customHeight="true" outlineLevel="0" collapsed="false">
      <c r="A16" s="35"/>
      <c r="B16" s="35"/>
      <c r="C16" s="7" t="s">
        <v>88</v>
      </c>
      <c r="D16" s="30" t="s">
        <v>260</v>
      </c>
      <c r="E16" s="30"/>
      <c r="F16" s="32" t="s">
        <v>261</v>
      </c>
      <c r="G16" s="36"/>
      <c r="H16" s="33"/>
      <c r="I16" s="33"/>
    </row>
    <row r="17" customFormat="false" ht="16.5" hidden="false" customHeight="true" outlineLevel="0" collapsed="false">
      <c r="A17" s="35"/>
      <c r="B17" s="35"/>
      <c r="C17" s="7"/>
      <c r="D17" s="7" t="s">
        <v>251</v>
      </c>
      <c r="E17" s="30" t="s">
        <v>252</v>
      </c>
      <c r="F17" s="32" t="s">
        <v>262</v>
      </c>
      <c r="G17" s="37" t="s">
        <v>263</v>
      </c>
      <c r="H17" s="38" t="s">
        <v>264</v>
      </c>
      <c r="I17" s="33"/>
    </row>
    <row r="18" customFormat="false" ht="16.5" hidden="false" customHeight="true" outlineLevel="0" collapsed="false">
      <c r="A18" s="35"/>
      <c r="B18" s="35"/>
      <c r="C18" s="7"/>
      <c r="D18" s="7"/>
      <c r="E18" s="30" t="s">
        <v>257</v>
      </c>
      <c r="F18" s="32" t="s">
        <v>262</v>
      </c>
      <c r="G18" s="37" t="s">
        <v>263</v>
      </c>
      <c r="H18" s="32" t="s">
        <v>265</v>
      </c>
      <c r="I18" s="33"/>
    </row>
    <row r="19" customFormat="false" ht="16.5" hidden="false" customHeight="true" outlineLevel="0" collapsed="false">
      <c r="A19" s="35"/>
      <c r="B19" s="35"/>
      <c r="C19" s="7"/>
      <c r="D19" s="7"/>
      <c r="E19" s="30" t="s">
        <v>266</v>
      </c>
      <c r="F19" s="32" t="s">
        <v>262</v>
      </c>
      <c r="G19" s="37" t="s">
        <v>263</v>
      </c>
      <c r="H19" s="38" t="s">
        <v>264</v>
      </c>
      <c r="I19" s="33"/>
    </row>
    <row r="20" customFormat="false" ht="16.5" hidden="false" customHeight="true" outlineLevel="0" collapsed="false">
      <c r="A20" s="35"/>
      <c r="B20" s="35"/>
      <c r="C20" s="7"/>
      <c r="D20" s="7"/>
      <c r="E20" s="30" t="s">
        <v>256</v>
      </c>
      <c r="F20" s="32" t="s">
        <v>267</v>
      </c>
      <c r="G20" s="32" t="s">
        <v>262</v>
      </c>
      <c r="H20" s="38" t="s">
        <v>264</v>
      </c>
      <c r="I20" s="33"/>
    </row>
    <row r="21" customFormat="false" ht="16.5" hidden="false" customHeight="true" outlineLevel="0" collapsed="false">
      <c r="A21" s="35"/>
      <c r="B21" s="35"/>
      <c r="C21" s="7"/>
      <c r="D21" s="7"/>
      <c r="E21" s="30" t="s">
        <v>268</v>
      </c>
      <c r="F21" s="36"/>
      <c r="G21" s="33"/>
      <c r="H21" s="33"/>
      <c r="I21" s="33"/>
    </row>
    <row r="22" customFormat="false" ht="16.5" hidden="false" customHeight="true" outlineLevel="0" collapsed="false">
      <c r="A22" s="39"/>
      <c r="B22" s="7" t="s">
        <v>269</v>
      </c>
      <c r="C22" s="7" t="s">
        <v>88</v>
      </c>
      <c r="D22" s="30" t="s">
        <v>270</v>
      </c>
      <c r="E22" s="30"/>
      <c r="F22" s="36"/>
      <c r="G22" s="40"/>
      <c r="H22" s="40"/>
      <c r="I22" s="33"/>
    </row>
    <row r="23" customFormat="false" ht="16.5" hidden="false" customHeight="true" outlineLevel="0" collapsed="false">
      <c r="A23" s="39"/>
      <c r="B23" s="7"/>
      <c r="C23" s="7"/>
      <c r="D23" s="7" t="s">
        <v>271</v>
      </c>
      <c r="E23" s="30" t="s">
        <v>252</v>
      </c>
      <c r="F23" s="37" t="s">
        <v>272</v>
      </c>
      <c r="G23" s="37" t="s">
        <v>273</v>
      </c>
      <c r="H23" s="37" t="s">
        <v>274</v>
      </c>
      <c r="I23" s="33"/>
    </row>
    <row r="24" customFormat="false" ht="16.5" hidden="false" customHeight="true" outlineLevel="0" collapsed="false">
      <c r="A24" s="39"/>
      <c r="B24" s="7"/>
      <c r="C24" s="7"/>
      <c r="D24" s="7"/>
      <c r="E24" s="30" t="s">
        <v>275</v>
      </c>
      <c r="F24" s="37" t="s">
        <v>272</v>
      </c>
      <c r="G24" s="37" t="s">
        <v>273</v>
      </c>
      <c r="H24" s="37" t="s">
        <v>274</v>
      </c>
      <c r="I24" s="33"/>
    </row>
    <row r="25" customFormat="false" ht="16.5" hidden="false" customHeight="true" outlineLevel="0" collapsed="false">
      <c r="A25" s="39"/>
      <c r="B25" s="7"/>
      <c r="C25" s="7"/>
      <c r="D25" s="7"/>
      <c r="E25" s="30" t="s">
        <v>276</v>
      </c>
      <c r="F25" s="37" t="s">
        <v>273</v>
      </c>
      <c r="G25" s="37" t="s">
        <v>272</v>
      </c>
      <c r="H25" s="32" t="s">
        <v>277</v>
      </c>
      <c r="I25" s="32" t="s">
        <v>278</v>
      </c>
    </row>
    <row r="26" s="41" customFormat="true" ht="16.5" hidden="false" customHeight="true" outlineLevel="0" collapsed="false">
      <c r="A26" s="34" t="s">
        <v>279</v>
      </c>
      <c r="B26" s="34"/>
      <c r="C26" s="30" t="s">
        <v>280</v>
      </c>
      <c r="D26" s="30"/>
      <c r="E26" s="30"/>
      <c r="F26" s="32" t="s">
        <v>281</v>
      </c>
      <c r="G26" s="32" t="s">
        <v>282</v>
      </c>
      <c r="H26" s="32" t="s">
        <v>188</v>
      </c>
      <c r="I26" s="32" t="s">
        <v>283</v>
      </c>
    </row>
    <row r="27" s="41" customFormat="true" ht="16.5" hidden="false" customHeight="true" outlineLevel="0" collapsed="false">
      <c r="A27" s="34"/>
      <c r="B27" s="34"/>
      <c r="C27" s="30" t="s">
        <v>284</v>
      </c>
      <c r="D27" s="30"/>
      <c r="E27" s="30"/>
      <c r="F27" s="32" t="s">
        <v>15</v>
      </c>
      <c r="G27" s="32" t="s">
        <v>233</v>
      </c>
      <c r="H27" s="32" t="s">
        <v>285</v>
      </c>
      <c r="I27" s="32" t="s">
        <v>230</v>
      </c>
    </row>
    <row r="28" s="41" customFormat="true" ht="16.5" hidden="false" customHeight="true" outlineLevel="0" collapsed="false">
      <c r="A28" s="42" t="s">
        <v>286</v>
      </c>
      <c r="B28" s="42"/>
      <c r="C28" s="7" t="s">
        <v>9</v>
      </c>
      <c r="D28" s="8" t="s">
        <v>270</v>
      </c>
      <c r="E28" s="8"/>
      <c r="F28" s="32" t="s">
        <v>287</v>
      </c>
      <c r="G28" s="32" t="s">
        <v>288</v>
      </c>
      <c r="H28" s="32" t="s">
        <v>289</v>
      </c>
      <c r="I28" s="32" t="s">
        <v>290</v>
      </c>
    </row>
    <row r="29" s="41" customFormat="true" ht="16.5" hidden="false" customHeight="true" outlineLevel="0" collapsed="false">
      <c r="A29" s="42"/>
      <c r="B29" s="42"/>
      <c r="C29" s="7"/>
      <c r="D29" s="8"/>
      <c r="E29" s="8"/>
      <c r="F29" s="32"/>
      <c r="G29" s="32"/>
      <c r="H29" s="32"/>
      <c r="I29" s="32"/>
    </row>
    <row r="30" s="41" customFormat="true" ht="16.5" hidden="false" customHeight="true" outlineLevel="0" collapsed="false">
      <c r="A30" s="42"/>
      <c r="B30" s="42"/>
      <c r="C30" s="7"/>
      <c r="D30" s="8"/>
      <c r="E30" s="8"/>
      <c r="F30" s="32"/>
      <c r="G30" s="32"/>
      <c r="H30" s="32"/>
      <c r="I30" s="32"/>
    </row>
    <row r="31" customFormat="false" ht="16.5" hidden="false" customHeight="true" outlineLevel="0" collapsed="false">
      <c r="A31" s="42"/>
      <c r="B31" s="42"/>
      <c r="C31" s="7"/>
      <c r="D31" s="8" t="s">
        <v>291</v>
      </c>
      <c r="E31" s="8"/>
      <c r="F31" s="43" t="s">
        <v>292</v>
      </c>
      <c r="G31" s="43" t="s">
        <v>293</v>
      </c>
      <c r="H31" s="32" t="s">
        <v>294</v>
      </c>
      <c r="I31" s="32" t="s">
        <v>295</v>
      </c>
    </row>
    <row r="32" customFormat="false" ht="16.5" hidden="false" customHeight="true" outlineLevel="0" collapsed="false">
      <c r="A32" s="42"/>
      <c r="B32" s="42"/>
      <c r="C32" s="7"/>
      <c r="D32" s="8"/>
      <c r="E32" s="8"/>
      <c r="F32" s="32" t="s">
        <v>296</v>
      </c>
      <c r="G32" s="32" t="s">
        <v>297</v>
      </c>
      <c r="H32" s="32" t="s">
        <v>298</v>
      </c>
      <c r="I32" s="32" t="s">
        <v>299</v>
      </c>
    </row>
    <row r="33" customFormat="false" ht="16.5" hidden="false" customHeight="true" outlineLevel="0" collapsed="false">
      <c r="A33" s="42"/>
      <c r="B33" s="42"/>
      <c r="C33" s="7" t="s">
        <v>88</v>
      </c>
      <c r="D33" s="8" t="s">
        <v>270</v>
      </c>
      <c r="E33" s="8"/>
      <c r="F33" s="32" t="s">
        <v>233</v>
      </c>
      <c r="G33" s="32" t="s">
        <v>217</v>
      </c>
      <c r="H33" s="32" t="s">
        <v>91</v>
      </c>
      <c r="I33" s="32" t="s">
        <v>300</v>
      </c>
    </row>
    <row r="34" customFormat="false" ht="16.5" hidden="false" customHeight="true" outlineLevel="0" collapsed="false">
      <c r="A34" s="42"/>
      <c r="B34" s="42"/>
      <c r="C34" s="7"/>
      <c r="D34" s="8"/>
      <c r="E34" s="8"/>
      <c r="F34" s="32"/>
      <c r="G34" s="32"/>
      <c r="H34" s="32"/>
      <c r="I34" s="32"/>
    </row>
    <row r="35" customFormat="false" ht="16.5" hidden="false" customHeight="true" outlineLevel="0" collapsed="false">
      <c r="A35" s="42"/>
      <c r="B35" s="42"/>
      <c r="C35" s="7"/>
      <c r="D35" s="8" t="s">
        <v>291</v>
      </c>
      <c r="E35" s="8"/>
      <c r="F35" s="32" t="s">
        <v>301</v>
      </c>
      <c r="G35" s="32" t="s">
        <v>302</v>
      </c>
      <c r="H35" s="32" t="s">
        <v>303</v>
      </c>
      <c r="I35" s="32" t="s">
        <v>304</v>
      </c>
    </row>
    <row r="36" customFormat="false" ht="16.5" hidden="false" customHeight="true" outlineLevel="0" collapsed="false">
      <c r="A36" s="42"/>
      <c r="B36" s="42"/>
      <c r="C36" s="7"/>
      <c r="D36" s="8"/>
      <c r="E36" s="8"/>
      <c r="F36" s="32" t="s">
        <v>305</v>
      </c>
      <c r="G36" s="32" t="s">
        <v>306</v>
      </c>
      <c r="H36" s="32" t="s">
        <v>307</v>
      </c>
      <c r="I36" s="32" t="s">
        <v>308</v>
      </c>
    </row>
    <row r="37" customFormat="false" ht="16.5" hidden="false" customHeight="true" outlineLevel="0" collapsed="false">
      <c r="A37" s="7" t="s">
        <v>309</v>
      </c>
      <c r="B37" s="7"/>
      <c r="C37" s="7" t="s">
        <v>9</v>
      </c>
      <c r="D37" s="8" t="s">
        <v>270</v>
      </c>
      <c r="E37" s="8"/>
      <c r="F37" s="32" t="s">
        <v>310</v>
      </c>
      <c r="G37" s="32" t="s">
        <v>311</v>
      </c>
      <c r="H37" s="32" t="s">
        <v>237</v>
      </c>
      <c r="I37" s="33"/>
    </row>
    <row r="38" customFormat="false" ht="16.5" hidden="false" customHeight="true" outlineLevel="0" collapsed="false">
      <c r="A38" s="7"/>
      <c r="B38" s="7"/>
      <c r="C38" s="7"/>
      <c r="D38" s="8" t="s">
        <v>291</v>
      </c>
      <c r="E38" s="8"/>
      <c r="F38" s="32" t="s">
        <v>312</v>
      </c>
      <c r="G38" s="32" t="s">
        <v>313</v>
      </c>
      <c r="H38" s="32" t="s">
        <v>314</v>
      </c>
      <c r="I38" s="32" t="s">
        <v>315</v>
      </c>
    </row>
    <row r="39" customFormat="false" ht="16.5" hidden="false" customHeight="true" outlineLevel="0" collapsed="false">
      <c r="A39" s="7"/>
      <c r="B39" s="7"/>
      <c r="C39" s="7" t="s">
        <v>88</v>
      </c>
      <c r="D39" s="8" t="s">
        <v>270</v>
      </c>
      <c r="E39" s="8"/>
      <c r="F39" s="32" t="s">
        <v>233</v>
      </c>
      <c r="G39" s="32" t="s">
        <v>261</v>
      </c>
      <c r="H39" s="32" t="s">
        <v>144</v>
      </c>
      <c r="I39" s="33"/>
    </row>
    <row r="40" customFormat="false" ht="16.5" hidden="false" customHeight="true" outlineLevel="0" collapsed="false">
      <c r="A40" s="7"/>
      <c r="B40" s="7"/>
      <c r="C40" s="7"/>
      <c r="D40" s="8" t="s">
        <v>291</v>
      </c>
      <c r="E40" s="8"/>
      <c r="F40" s="32" t="s">
        <v>316</v>
      </c>
      <c r="G40" s="32" t="s">
        <v>317</v>
      </c>
      <c r="H40" s="32" t="s">
        <v>318</v>
      </c>
      <c r="I40" s="32" t="s">
        <v>319</v>
      </c>
    </row>
    <row r="41" customFormat="false" ht="16.5" hidden="false" customHeight="true" outlineLevel="0" collapsed="false">
      <c r="A41" s="44" t="s">
        <v>320</v>
      </c>
      <c r="B41" s="44"/>
      <c r="C41" s="7" t="s">
        <v>9</v>
      </c>
      <c r="D41" s="8" t="s">
        <v>270</v>
      </c>
      <c r="E41" s="8"/>
      <c r="F41" s="32" t="s">
        <v>321</v>
      </c>
      <c r="G41" s="32" t="s">
        <v>239</v>
      </c>
      <c r="H41" s="32" t="s">
        <v>232</v>
      </c>
      <c r="I41" s="32" t="s">
        <v>242</v>
      </c>
    </row>
    <row r="42" customFormat="false" ht="16.5" hidden="false" customHeight="true" outlineLevel="0" collapsed="false">
      <c r="A42" s="44"/>
      <c r="B42" s="44"/>
      <c r="C42" s="7"/>
      <c r="D42" s="8"/>
      <c r="E42" s="8"/>
      <c r="F42" s="32"/>
      <c r="G42" s="32"/>
      <c r="H42" s="32"/>
      <c r="I42" s="32"/>
    </row>
    <row r="43" customFormat="false" ht="16.5" hidden="false" customHeight="true" outlineLevel="0" collapsed="false">
      <c r="A43" s="44"/>
      <c r="B43" s="44"/>
      <c r="C43" s="7"/>
      <c r="D43" s="7" t="s">
        <v>251</v>
      </c>
      <c r="E43" s="8" t="s">
        <v>322</v>
      </c>
      <c r="F43" s="32" t="s">
        <v>323</v>
      </c>
      <c r="G43" s="32" t="s">
        <v>324</v>
      </c>
      <c r="H43" s="32" t="s">
        <v>325</v>
      </c>
      <c r="I43" s="32" t="s">
        <v>326</v>
      </c>
    </row>
    <row r="44" customFormat="false" ht="16.5" hidden="false" customHeight="true" outlineLevel="0" collapsed="false">
      <c r="A44" s="44"/>
      <c r="B44" s="44"/>
      <c r="C44" s="7"/>
      <c r="D44" s="7"/>
      <c r="E44" s="8"/>
      <c r="F44" s="32"/>
      <c r="G44" s="32"/>
      <c r="H44" s="32"/>
      <c r="I44" s="32"/>
    </row>
    <row r="45" customFormat="false" ht="16.5" hidden="false" customHeight="true" outlineLevel="0" collapsed="false">
      <c r="A45" s="44"/>
      <c r="B45" s="44"/>
      <c r="C45" s="7"/>
      <c r="D45" s="7"/>
      <c r="E45" s="8" t="s">
        <v>327</v>
      </c>
      <c r="F45" s="32" t="s">
        <v>328</v>
      </c>
      <c r="G45" s="32" t="s">
        <v>329</v>
      </c>
      <c r="H45" s="32" t="s">
        <v>330</v>
      </c>
      <c r="I45" s="32" t="s">
        <v>331</v>
      </c>
    </row>
    <row r="46" customFormat="false" ht="16.5" hidden="false" customHeight="true" outlineLevel="0" collapsed="false">
      <c r="A46" s="44"/>
      <c r="B46" s="44"/>
      <c r="C46" s="7"/>
      <c r="D46" s="7"/>
      <c r="E46" s="8"/>
      <c r="F46" s="32" t="s">
        <v>325</v>
      </c>
      <c r="G46" s="32" t="s">
        <v>332</v>
      </c>
      <c r="H46" s="32" t="s">
        <v>333</v>
      </c>
      <c r="I46" s="32" t="s">
        <v>323</v>
      </c>
    </row>
    <row r="47" customFormat="false" ht="16.5" hidden="false" customHeight="true" outlineLevel="0" collapsed="false">
      <c r="A47" s="44"/>
      <c r="B47" s="44"/>
      <c r="C47" s="7" t="s">
        <v>88</v>
      </c>
      <c r="D47" s="8" t="s">
        <v>270</v>
      </c>
      <c r="E47" s="8"/>
      <c r="F47" s="32" t="s">
        <v>229</v>
      </c>
      <c r="G47" s="32" t="s">
        <v>334</v>
      </c>
      <c r="H47" s="32" t="s">
        <v>237</v>
      </c>
      <c r="I47" s="32" t="s">
        <v>335</v>
      </c>
    </row>
    <row r="48" customFormat="false" ht="16.5" hidden="false" customHeight="true" outlineLevel="0" collapsed="false">
      <c r="A48" s="44"/>
      <c r="B48" s="44"/>
      <c r="C48" s="7"/>
      <c r="D48" s="8"/>
      <c r="E48" s="8"/>
      <c r="F48" s="32"/>
      <c r="G48" s="32"/>
      <c r="H48" s="32"/>
      <c r="I48" s="32"/>
    </row>
    <row r="49" customFormat="false" ht="16.5" hidden="false" customHeight="true" outlineLevel="0" collapsed="false">
      <c r="A49" s="44"/>
      <c r="B49" s="44"/>
      <c r="C49" s="7"/>
      <c r="D49" s="7" t="s">
        <v>251</v>
      </c>
      <c r="E49" s="8" t="s">
        <v>336</v>
      </c>
      <c r="F49" s="32" t="s">
        <v>337</v>
      </c>
      <c r="G49" s="32" t="s">
        <v>338</v>
      </c>
      <c r="H49" s="32" t="s">
        <v>339</v>
      </c>
      <c r="I49" s="32" t="s">
        <v>340</v>
      </c>
    </row>
    <row r="50" customFormat="false" ht="16.5" hidden="false" customHeight="true" outlineLevel="0" collapsed="false">
      <c r="A50" s="44"/>
      <c r="B50" s="44"/>
      <c r="C50" s="7"/>
      <c r="D50" s="7"/>
      <c r="E50" s="8"/>
      <c r="F50" s="32"/>
      <c r="G50" s="32"/>
      <c r="H50" s="32"/>
      <c r="I50" s="32"/>
    </row>
    <row r="51" customFormat="false" ht="16.5" hidden="false" customHeight="true" outlineLevel="0" collapsed="false">
      <c r="A51" s="44"/>
      <c r="B51" s="44"/>
      <c r="C51" s="7"/>
      <c r="D51" s="7"/>
      <c r="E51" s="8" t="s">
        <v>327</v>
      </c>
      <c r="F51" s="32" t="s">
        <v>341</v>
      </c>
      <c r="G51" s="32" t="s">
        <v>342</v>
      </c>
      <c r="H51" s="32" t="s">
        <v>343</v>
      </c>
      <c r="I51" s="32" t="s">
        <v>344</v>
      </c>
    </row>
    <row r="52" customFormat="false" ht="16.5" hidden="false" customHeight="true" outlineLevel="0" collapsed="false">
      <c r="A52" s="44"/>
      <c r="B52" s="44"/>
      <c r="C52" s="7"/>
      <c r="D52" s="7"/>
      <c r="E52" s="8"/>
      <c r="F52" s="32" t="s">
        <v>340</v>
      </c>
      <c r="G52" s="32" t="s">
        <v>345</v>
      </c>
      <c r="H52" s="32" t="s">
        <v>346</v>
      </c>
      <c r="I52" s="32" t="s">
        <v>347</v>
      </c>
    </row>
    <row r="53" s="41" customFormat="true" ht="16.5" hidden="false" customHeight="true" outlineLevel="0" collapsed="false">
      <c r="A53" s="45" t="s">
        <v>348</v>
      </c>
      <c r="B53" s="45"/>
      <c r="C53" s="8" t="s">
        <v>280</v>
      </c>
      <c r="D53" s="8"/>
      <c r="E53" s="8"/>
      <c r="F53" s="32" t="s">
        <v>349</v>
      </c>
      <c r="G53" s="32" t="s">
        <v>350</v>
      </c>
      <c r="H53" s="32" t="s">
        <v>240</v>
      </c>
      <c r="I53" s="33"/>
    </row>
    <row r="54" s="41" customFormat="true" ht="16.5" hidden="false" customHeight="true" outlineLevel="0" collapsed="false">
      <c r="A54" s="45"/>
      <c r="B54" s="45"/>
      <c r="C54" s="8" t="s">
        <v>284</v>
      </c>
      <c r="D54" s="8"/>
      <c r="E54" s="8"/>
      <c r="F54" s="32" t="s">
        <v>351</v>
      </c>
      <c r="G54" s="32" t="s">
        <v>352</v>
      </c>
      <c r="H54" s="32" t="s">
        <v>353</v>
      </c>
      <c r="I54" s="32" t="s">
        <v>354</v>
      </c>
    </row>
    <row r="55" customFormat="false" ht="16.5" hidden="false" customHeight="true" outlineLevel="0" collapsed="false">
      <c r="A55" s="7" t="s">
        <v>355</v>
      </c>
      <c r="B55" s="7"/>
      <c r="C55" s="7" t="s">
        <v>9</v>
      </c>
      <c r="D55" s="30" t="s">
        <v>270</v>
      </c>
      <c r="E55" s="30"/>
      <c r="F55" s="32" t="s">
        <v>356</v>
      </c>
      <c r="G55" s="32" t="s">
        <v>357</v>
      </c>
      <c r="H55" s="32" t="s">
        <v>290</v>
      </c>
      <c r="I55" s="32" t="s">
        <v>91</v>
      </c>
    </row>
    <row r="56" customFormat="false" ht="16.5" hidden="false" customHeight="true" outlineLevel="0" collapsed="false">
      <c r="A56" s="7"/>
      <c r="B56" s="7"/>
      <c r="C56" s="7"/>
      <c r="D56" s="7" t="s">
        <v>251</v>
      </c>
      <c r="E56" s="46" t="s">
        <v>358</v>
      </c>
      <c r="F56" s="32" t="s">
        <v>359</v>
      </c>
      <c r="G56" s="32" t="s">
        <v>360</v>
      </c>
      <c r="H56" s="32" t="s">
        <v>361</v>
      </c>
      <c r="I56" s="32" t="s">
        <v>362</v>
      </c>
    </row>
    <row r="57" customFormat="false" ht="16.5" hidden="false" customHeight="true" outlineLevel="0" collapsed="false">
      <c r="A57" s="7"/>
      <c r="B57" s="7"/>
      <c r="C57" s="7"/>
      <c r="D57" s="7"/>
      <c r="E57" s="46" t="s">
        <v>363</v>
      </c>
      <c r="F57" s="32" t="s">
        <v>364</v>
      </c>
      <c r="G57" s="32" t="s">
        <v>365</v>
      </c>
      <c r="H57" s="32" t="s">
        <v>366</v>
      </c>
      <c r="I57" s="32" t="s">
        <v>367</v>
      </c>
    </row>
    <row r="58" customFormat="false" ht="16.5" hidden="false" customHeight="true" outlineLevel="0" collapsed="false">
      <c r="A58" s="7"/>
      <c r="B58" s="7"/>
      <c r="C58" s="7"/>
      <c r="D58" s="7"/>
      <c r="E58" s="46" t="s">
        <v>368</v>
      </c>
      <c r="F58" s="32" t="s">
        <v>369</v>
      </c>
      <c r="G58" s="32" t="s">
        <v>370</v>
      </c>
      <c r="H58" s="32" t="s">
        <v>371</v>
      </c>
      <c r="I58" s="32" t="s">
        <v>372</v>
      </c>
    </row>
    <row r="59" customFormat="false" ht="16.5" hidden="false" customHeight="true" outlineLevel="0" collapsed="false">
      <c r="A59" s="7"/>
      <c r="B59" s="7"/>
      <c r="C59" s="7"/>
      <c r="D59" s="7"/>
      <c r="E59" s="46" t="s">
        <v>373</v>
      </c>
      <c r="F59" s="32" t="s">
        <v>374</v>
      </c>
      <c r="G59" s="32" t="s">
        <v>375</v>
      </c>
      <c r="H59" s="32" t="s">
        <v>376</v>
      </c>
      <c r="I59" s="32" t="s">
        <v>377</v>
      </c>
    </row>
    <row r="60" customFormat="false" ht="16.5" hidden="false" customHeight="true" outlineLevel="0" collapsed="false">
      <c r="A60" s="7"/>
      <c r="B60" s="7"/>
      <c r="C60" s="7"/>
      <c r="D60" s="7"/>
      <c r="E60" s="46" t="s">
        <v>378</v>
      </c>
      <c r="F60" s="32" t="s">
        <v>379</v>
      </c>
      <c r="G60" s="32" t="s">
        <v>380</v>
      </c>
      <c r="H60" s="32" t="s">
        <v>381</v>
      </c>
      <c r="I60" s="32" t="s">
        <v>382</v>
      </c>
    </row>
    <row r="61" customFormat="false" ht="16.5" hidden="false" customHeight="true" outlineLevel="0" collapsed="false">
      <c r="A61" s="7"/>
      <c r="B61" s="7"/>
      <c r="C61" s="7"/>
      <c r="D61" s="7"/>
      <c r="E61" s="46" t="s">
        <v>383</v>
      </c>
      <c r="F61" s="32" t="s">
        <v>384</v>
      </c>
      <c r="G61" s="32" t="s">
        <v>385</v>
      </c>
      <c r="H61" s="32" t="s">
        <v>386</v>
      </c>
      <c r="I61" s="32" t="s">
        <v>387</v>
      </c>
    </row>
    <row r="62" customFormat="false" ht="16.5" hidden="false" customHeight="true" outlineLevel="0" collapsed="false">
      <c r="A62" s="7"/>
      <c r="B62" s="7"/>
      <c r="C62" s="7"/>
      <c r="D62" s="7"/>
      <c r="E62" s="30" t="s">
        <v>388</v>
      </c>
      <c r="F62" s="32" t="s">
        <v>389</v>
      </c>
      <c r="G62" s="32" t="s">
        <v>390</v>
      </c>
      <c r="H62" s="32" t="s">
        <v>391</v>
      </c>
      <c r="I62" s="32" t="s">
        <v>392</v>
      </c>
    </row>
    <row r="63" customFormat="false" ht="16.5" hidden="false" customHeight="true" outlineLevel="0" collapsed="false">
      <c r="A63" s="7"/>
      <c r="B63" s="7"/>
      <c r="C63" s="7" t="s">
        <v>88</v>
      </c>
      <c r="D63" s="30" t="s">
        <v>270</v>
      </c>
      <c r="E63" s="30"/>
      <c r="F63" s="32" t="s">
        <v>393</v>
      </c>
      <c r="G63" s="32" t="s">
        <v>91</v>
      </c>
      <c r="H63" s="32" t="s">
        <v>394</v>
      </c>
      <c r="I63" s="32" t="s">
        <v>395</v>
      </c>
    </row>
    <row r="64" customFormat="false" ht="16.5" hidden="false" customHeight="true" outlineLevel="0" collapsed="false">
      <c r="A64" s="7"/>
      <c r="B64" s="7"/>
      <c r="C64" s="7"/>
      <c r="D64" s="7" t="s">
        <v>271</v>
      </c>
      <c r="E64" s="46" t="s">
        <v>396</v>
      </c>
      <c r="F64" s="32" t="s">
        <v>397</v>
      </c>
      <c r="G64" s="32" t="s">
        <v>398</v>
      </c>
      <c r="H64" s="32" t="s">
        <v>399</v>
      </c>
      <c r="I64" s="32" t="s">
        <v>400</v>
      </c>
    </row>
    <row r="65" customFormat="false" ht="16.5" hidden="false" customHeight="true" outlineLevel="0" collapsed="false">
      <c r="A65" s="7"/>
      <c r="B65" s="7"/>
      <c r="C65" s="7"/>
      <c r="D65" s="7"/>
      <c r="E65" s="46" t="s">
        <v>401</v>
      </c>
      <c r="F65" s="32" t="s">
        <v>402</v>
      </c>
      <c r="G65" s="32" t="s">
        <v>403</v>
      </c>
      <c r="H65" s="32" t="s">
        <v>404</v>
      </c>
      <c r="I65" s="32" t="s">
        <v>405</v>
      </c>
    </row>
    <row r="66" customFormat="false" ht="16.5" hidden="false" customHeight="true" outlineLevel="0" collapsed="false">
      <c r="A66" s="7"/>
      <c r="B66" s="7"/>
      <c r="C66" s="7"/>
      <c r="D66" s="7"/>
      <c r="E66" s="46" t="s">
        <v>406</v>
      </c>
      <c r="F66" s="32" t="s">
        <v>407</v>
      </c>
      <c r="G66" s="32" t="s">
        <v>408</v>
      </c>
      <c r="H66" s="32" t="s">
        <v>409</v>
      </c>
      <c r="I66" s="32" t="s">
        <v>410</v>
      </c>
    </row>
    <row r="67" customFormat="false" ht="16.5" hidden="false" customHeight="true" outlineLevel="0" collapsed="false">
      <c r="A67" s="7"/>
      <c r="B67" s="7"/>
      <c r="C67" s="7"/>
      <c r="D67" s="7"/>
      <c r="E67" s="46" t="s">
        <v>411</v>
      </c>
      <c r="F67" s="32" t="s">
        <v>412</v>
      </c>
      <c r="G67" s="32" t="s">
        <v>413</v>
      </c>
      <c r="H67" s="32" t="s">
        <v>414</v>
      </c>
      <c r="I67" s="32" t="s">
        <v>415</v>
      </c>
    </row>
    <row r="68" customFormat="false" ht="16.5" hidden="false" customHeight="true" outlineLevel="0" collapsed="false">
      <c r="A68" s="7"/>
      <c r="B68" s="7"/>
      <c r="C68" s="7"/>
      <c r="D68" s="7"/>
      <c r="E68" s="46" t="s">
        <v>416</v>
      </c>
      <c r="F68" s="32" t="s">
        <v>417</v>
      </c>
      <c r="G68" s="32" t="s">
        <v>418</v>
      </c>
      <c r="H68" s="32" t="s">
        <v>419</v>
      </c>
      <c r="I68" s="32" t="s">
        <v>420</v>
      </c>
    </row>
    <row r="69" customFormat="false" ht="16.5" hidden="false" customHeight="true" outlineLevel="0" collapsed="false">
      <c r="A69" s="7"/>
      <c r="B69" s="7"/>
      <c r="C69" s="7"/>
      <c r="D69" s="7"/>
      <c r="E69" s="46" t="s">
        <v>421</v>
      </c>
      <c r="F69" s="32" t="s">
        <v>422</v>
      </c>
      <c r="G69" s="32" t="s">
        <v>423</v>
      </c>
      <c r="H69" s="32" t="s">
        <v>424</v>
      </c>
      <c r="I69" s="32" t="s">
        <v>425</v>
      </c>
    </row>
    <row r="70" customFormat="false" ht="16.5" hidden="false" customHeight="true" outlineLevel="0" collapsed="false">
      <c r="A70" s="7"/>
      <c r="B70" s="7"/>
      <c r="C70" s="7"/>
      <c r="D70" s="7"/>
      <c r="E70" s="30" t="s">
        <v>426</v>
      </c>
      <c r="F70" s="32" t="s">
        <v>427</v>
      </c>
      <c r="G70" s="32" t="s">
        <v>428</v>
      </c>
      <c r="H70" s="32" t="s">
        <v>429</v>
      </c>
      <c r="I70" s="32" t="s">
        <v>430</v>
      </c>
    </row>
    <row r="71" customFormat="false" ht="16.5" hidden="false" customHeight="true" outlineLevel="0" collapsed="false">
      <c r="A71" s="7" t="s">
        <v>431</v>
      </c>
      <c r="B71" s="7"/>
      <c r="C71" s="7" t="s">
        <v>9</v>
      </c>
      <c r="D71" s="30" t="s">
        <v>291</v>
      </c>
      <c r="E71" s="30"/>
      <c r="F71" s="32" t="s">
        <v>432</v>
      </c>
      <c r="G71" s="32" t="s">
        <v>433</v>
      </c>
      <c r="H71" s="32" t="s">
        <v>434</v>
      </c>
      <c r="I71" s="47" t="s">
        <v>435</v>
      </c>
    </row>
    <row r="72" customFormat="false" ht="16.5" hidden="false" customHeight="true" outlineLevel="0" collapsed="false">
      <c r="A72" s="7"/>
      <c r="B72" s="7"/>
      <c r="C72" s="7"/>
      <c r="D72" s="30" t="s">
        <v>270</v>
      </c>
      <c r="E72" s="30"/>
      <c r="F72" s="32" t="s">
        <v>436</v>
      </c>
      <c r="G72" s="32" t="s">
        <v>437</v>
      </c>
      <c r="H72" s="32" t="s">
        <v>438</v>
      </c>
      <c r="I72" s="47" t="s">
        <v>439</v>
      </c>
    </row>
    <row r="73" customFormat="false" ht="16.5" hidden="false" customHeight="true" outlineLevel="0" collapsed="false">
      <c r="A73" s="7"/>
      <c r="B73" s="7"/>
      <c r="C73" s="7" t="s">
        <v>88</v>
      </c>
      <c r="D73" s="30" t="s">
        <v>291</v>
      </c>
      <c r="E73" s="30"/>
      <c r="F73" s="32" t="s">
        <v>440</v>
      </c>
      <c r="G73" s="32" t="s">
        <v>441</v>
      </c>
      <c r="H73" s="32" t="s">
        <v>442</v>
      </c>
      <c r="I73" s="47" t="s">
        <v>443</v>
      </c>
    </row>
    <row r="74" customFormat="false" ht="16.5" hidden="false" customHeight="true" outlineLevel="0" collapsed="false">
      <c r="A74" s="7"/>
      <c r="B74" s="7"/>
      <c r="C74" s="7"/>
      <c r="D74" s="30" t="s">
        <v>270</v>
      </c>
      <c r="E74" s="30"/>
      <c r="F74" s="32" t="s">
        <v>444</v>
      </c>
      <c r="G74" s="32" t="s">
        <v>437</v>
      </c>
      <c r="H74" s="32" t="s">
        <v>445</v>
      </c>
      <c r="I74" s="47" t="s">
        <v>13</v>
      </c>
    </row>
    <row r="75" customFormat="false" ht="16.5" hidden="false" customHeight="true" outlineLevel="0" collapsed="false">
      <c r="A75" s="48" t="s">
        <v>446</v>
      </c>
      <c r="B75" s="48"/>
      <c r="C75" s="48" t="s">
        <v>9</v>
      </c>
      <c r="D75" s="30" t="s">
        <v>270</v>
      </c>
      <c r="E75" s="30"/>
      <c r="F75" s="32" t="s">
        <v>91</v>
      </c>
      <c r="G75" s="32" t="s">
        <v>232</v>
      </c>
      <c r="H75" s="32" t="s">
        <v>237</v>
      </c>
      <c r="I75" s="32" t="s">
        <v>447</v>
      </c>
    </row>
    <row r="76" customFormat="false" ht="16.5" hidden="false" customHeight="true" outlineLevel="0" collapsed="false">
      <c r="A76" s="48"/>
      <c r="B76" s="48"/>
      <c r="C76" s="48"/>
      <c r="D76" s="30" t="s">
        <v>291</v>
      </c>
      <c r="E76" s="30"/>
      <c r="F76" s="32" t="s">
        <v>448</v>
      </c>
      <c r="G76" s="32" t="s">
        <v>449</v>
      </c>
      <c r="H76" s="32" t="s">
        <v>450</v>
      </c>
      <c r="I76" s="47" t="s">
        <v>451</v>
      </c>
    </row>
    <row r="77" customFormat="false" ht="16.5" hidden="false" customHeight="true" outlineLevel="0" collapsed="false">
      <c r="A77" s="8" t="s">
        <v>452</v>
      </c>
      <c r="B77" s="8"/>
      <c r="C77" s="30" t="s">
        <v>453</v>
      </c>
      <c r="D77" s="8" t="s">
        <v>291</v>
      </c>
      <c r="E77" s="8"/>
      <c r="F77" s="32" t="s">
        <v>454</v>
      </c>
      <c r="G77" s="32" t="s">
        <v>455</v>
      </c>
      <c r="H77" s="32" t="s">
        <v>456</v>
      </c>
      <c r="I77" s="33"/>
    </row>
    <row r="78" customFormat="false" ht="16.5" hidden="false" customHeight="true" outlineLevel="0" collapsed="false">
      <c r="A78" s="8"/>
      <c r="B78" s="8"/>
      <c r="C78" s="30" t="s">
        <v>457</v>
      </c>
      <c r="D78" s="8"/>
      <c r="E78" s="8"/>
      <c r="F78" s="32" t="s">
        <v>458</v>
      </c>
      <c r="G78" s="32" t="s">
        <v>459</v>
      </c>
      <c r="H78" s="32" t="s">
        <v>460</v>
      </c>
      <c r="I78" s="33"/>
    </row>
    <row r="79" customFormat="false" ht="12" hidden="false" customHeight="false" outlineLevel="0" collapsed="false">
      <c r="A79" s="49" t="s">
        <v>461</v>
      </c>
      <c r="B79" s="49"/>
      <c r="C79" s="49"/>
      <c r="D79" s="49"/>
      <c r="E79" s="49"/>
      <c r="F79" s="49"/>
      <c r="G79" s="49"/>
      <c r="H79" s="49"/>
      <c r="I79" s="49"/>
    </row>
    <row r="80" customFormat="false" ht="12" hidden="false" customHeight="false" outlineLevel="0" collapsed="false">
      <c r="A80" s="50"/>
    </row>
    <row r="81" customFormat="false" ht="12" hidden="false" customHeight="false" outlineLevel="0" collapsed="false">
      <c r="A81" s="51"/>
      <c r="B81" s="51"/>
      <c r="C81" s="51"/>
      <c r="D81" s="51"/>
      <c r="E81" s="51"/>
    </row>
  </sheetData>
  <mergeCells count="102">
    <mergeCell ref="A3:B3"/>
    <mergeCell ref="C3:E3"/>
    <mergeCell ref="H3:I3"/>
    <mergeCell ref="A4:B5"/>
    <mergeCell ref="C4:E4"/>
    <mergeCell ref="C5:E5"/>
    <mergeCell ref="A6:B6"/>
    <mergeCell ref="C6:E6"/>
    <mergeCell ref="A7:B8"/>
    <mergeCell ref="C7:E7"/>
    <mergeCell ref="C8:E8"/>
    <mergeCell ref="A9:B9"/>
    <mergeCell ref="C9:E9"/>
    <mergeCell ref="A10:B21"/>
    <mergeCell ref="C10:C15"/>
    <mergeCell ref="D10:E10"/>
    <mergeCell ref="D11:D15"/>
    <mergeCell ref="C16:C21"/>
    <mergeCell ref="D16:E16"/>
    <mergeCell ref="D17:D21"/>
    <mergeCell ref="A22:A25"/>
    <mergeCell ref="B22:B25"/>
    <mergeCell ref="C22:C25"/>
    <mergeCell ref="D22:E22"/>
    <mergeCell ref="D23:D25"/>
    <mergeCell ref="A26:B27"/>
    <mergeCell ref="C26:E26"/>
    <mergeCell ref="C27:E27"/>
    <mergeCell ref="A28:B36"/>
    <mergeCell ref="C28:C32"/>
    <mergeCell ref="D28:E30"/>
    <mergeCell ref="F28:F30"/>
    <mergeCell ref="G28:G30"/>
    <mergeCell ref="H28:H30"/>
    <mergeCell ref="I28:I30"/>
    <mergeCell ref="D31:E32"/>
    <mergeCell ref="C33:C36"/>
    <mergeCell ref="D33:E34"/>
    <mergeCell ref="F33:F34"/>
    <mergeCell ref="G33:G34"/>
    <mergeCell ref="H33:H34"/>
    <mergeCell ref="I33:I34"/>
    <mergeCell ref="D35:E36"/>
    <mergeCell ref="A37:B40"/>
    <mergeCell ref="C37:C38"/>
    <mergeCell ref="D37:E37"/>
    <mergeCell ref="D38:E38"/>
    <mergeCell ref="C39:C40"/>
    <mergeCell ref="D39:E39"/>
    <mergeCell ref="D40:E40"/>
    <mergeCell ref="A41:B52"/>
    <mergeCell ref="C41:C46"/>
    <mergeCell ref="D41:E42"/>
    <mergeCell ref="F41:F42"/>
    <mergeCell ref="G41:G42"/>
    <mergeCell ref="H41:H42"/>
    <mergeCell ref="I41:I42"/>
    <mergeCell ref="D43:D46"/>
    <mergeCell ref="E43:E44"/>
    <mergeCell ref="F43:F44"/>
    <mergeCell ref="G43:G44"/>
    <mergeCell ref="H43:H44"/>
    <mergeCell ref="I43:I44"/>
    <mergeCell ref="E45:E46"/>
    <mergeCell ref="C47:C52"/>
    <mergeCell ref="D47:E48"/>
    <mergeCell ref="F47:F48"/>
    <mergeCell ref="G47:G48"/>
    <mergeCell ref="H47:H48"/>
    <mergeCell ref="I47:I48"/>
    <mergeCell ref="D49:D52"/>
    <mergeCell ref="E49:E50"/>
    <mergeCell ref="F49:F50"/>
    <mergeCell ref="G49:G50"/>
    <mergeCell ref="H49:H50"/>
    <mergeCell ref="I49:I50"/>
    <mergeCell ref="E51:E52"/>
    <mergeCell ref="A53:B54"/>
    <mergeCell ref="C53:E53"/>
    <mergeCell ref="C54:E54"/>
    <mergeCell ref="A55:B70"/>
    <mergeCell ref="C55:C62"/>
    <mergeCell ref="D55:E55"/>
    <mergeCell ref="D56:D62"/>
    <mergeCell ref="C63:C70"/>
    <mergeCell ref="D63:E63"/>
    <mergeCell ref="D64:D70"/>
    <mergeCell ref="A71:B74"/>
    <mergeCell ref="C71:C72"/>
    <mergeCell ref="D71:E71"/>
    <mergeCell ref="D72:E72"/>
    <mergeCell ref="C73:C74"/>
    <mergeCell ref="D73:E73"/>
    <mergeCell ref="D74:E74"/>
    <mergeCell ref="A75:B76"/>
    <mergeCell ref="C75:C76"/>
    <mergeCell ref="D75:E75"/>
    <mergeCell ref="D76:E76"/>
    <mergeCell ref="A77:B78"/>
    <mergeCell ref="D77:E78"/>
    <mergeCell ref="A79:I79"/>
    <mergeCell ref="A81:E8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" zeroHeight="false" outlineLevelRow="0" outlineLevelCol="0"/>
  <cols>
    <col collapsed="false" customWidth="true" hidden="false" outlineLevel="0" max="2" min="1" style="137" width="7.85"/>
    <col collapsed="false" customWidth="true" hidden="false" outlineLevel="0" max="4" min="3" style="137" width="6.71"/>
    <col collapsed="false" customWidth="true" hidden="false" outlineLevel="0" max="5" min="5" style="137" width="13.71"/>
    <col collapsed="false" customWidth="true" hidden="false" outlineLevel="0" max="9" min="6" style="137" width="26.71"/>
    <col collapsed="false" customWidth="true" hidden="false" outlineLevel="0" max="10" min="10" style="137" width="15.71"/>
    <col collapsed="false" customWidth="false" hidden="false" outlineLevel="0" max="257" min="11" style="137" width="9.13"/>
  </cols>
  <sheetData>
    <row r="1" customFormat="false" ht="36" hidden="false" customHeight="true" outlineLevel="0" collapsed="false">
      <c r="A1" s="100" t="s">
        <v>2813</v>
      </c>
      <c r="B1" s="100"/>
      <c r="C1" s="100"/>
      <c r="D1" s="100"/>
      <c r="E1" s="100"/>
      <c r="F1" s="100"/>
      <c r="G1" s="100"/>
      <c r="H1" s="100"/>
      <c r="I1" s="100"/>
    </row>
    <row r="3" customFormat="false" ht="16.5" hidden="false" customHeight="true" outlineLevel="0" collapsed="false">
      <c r="A3" s="8" t="s">
        <v>221</v>
      </c>
      <c r="B3" s="8"/>
      <c r="C3" s="8" t="s">
        <v>222</v>
      </c>
      <c r="D3" s="8"/>
      <c r="E3" s="8"/>
      <c r="F3" s="32" t="s">
        <v>223</v>
      </c>
      <c r="G3" s="32" t="s">
        <v>224</v>
      </c>
      <c r="H3" s="8" t="s">
        <v>225</v>
      </c>
      <c r="I3" s="8"/>
    </row>
    <row r="4" s="137" customFormat="true" ht="16.5" hidden="false" customHeight="true" outlineLevel="0" collapsed="false">
      <c r="A4" s="193" t="s">
        <v>2065</v>
      </c>
      <c r="B4" s="193"/>
      <c r="C4" s="8" t="s">
        <v>227</v>
      </c>
      <c r="D4" s="8"/>
      <c r="E4" s="8"/>
      <c r="F4" s="279"/>
      <c r="G4" s="279"/>
      <c r="H4" s="279"/>
      <c r="I4" s="281"/>
    </row>
    <row r="5" s="137" customFormat="true" ht="16.5" hidden="false" customHeight="true" outlineLevel="0" collapsed="false">
      <c r="A5" s="193"/>
      <c r="B5" s="193"/>
      <c r="C5" s="8" t="s">
        <v>231</v>
      </c>
      <c r="D5" s="8"/>
      <c r="E5" s="8"/>
      <c r="F5" s="279"/>
      <c r="G5" s="279"/>
      <c r="H5" s="279"/>
      <c r="I5" s="281"/>
    </row>
    <row r="6" s="137" customFormat="true" ht="16.5" hidden="false" customHeight="true" outlineLevel="0" collapsed="false">
      <c r="A6" s="193" t="s">
        <v>234</v>
      </c>
      <c r="B6" s="193"/>
      <c r="C6" s="101"/>
      <c r="D6" s="101"/>
      <c r="E6" s="101"/>
      <c r="F6" s="279"/>
      <c r="G6" s="279"/>
      <c r="H6" s="279"/>
      <c r="I6" s="279"/>
    </row>
    <row r="7" s="137" customFormat="true" ht="16.5" hidden="false" customHeight="true" outlineLevel="0" collapsed="false">
      <c r="A7" s="193" t="s">
        <v>2066</v>
      </c>
      <c r="B7" s="193"/>
      <c r="C7" s="8" t="s">
        <v>227</v>
      </c>
      <c r="D7" s="8"/>
      <c r="E7" s="8"/>
      <c r="F7" s="279"/>
      <c r="G7" s="279"/>
      <c r="H7" s="279"/>
      <c r="I7" s="281"/>
    </row>
    <row r="8" s="137" customFormat="true" ht="16.5" hidden="false" customHeight="true" outlineLevel="0" collapsed="false">
      <c r="A8" s="193"/>
      <c r="B8" s="193"/>
      <c r="C8" s="8" t="s">
        <v>231</v>
      </c>
      <c r="D8" s="8"/>
      <c r="E8" s="8"/>
      <c r="F8" s="279"/>
      <c r="G8" s="279"/>
      <c r="H8" s="279"/>
      <c r="I8" s="281"/>
    </row>
    <row r="9" s="137" customFormat="true" ht="16.5" hidden="false" customHeight="true" outlineLevel="0" collapsed="false">
      <c r="A9" s="193" t="s">
        <v>244</v>
      </c>
      <c r="B9" s="193"/>
      <c r="C9" s="101"/>
      <c r="D9" s="101"/>
      <c r="E9" s="101"/>
      <c r="F9" s="279"/>
      <c r="G9" s="279"/>
      <c r="H9" s="279"/>
      <c r="I9" s="279"/>
    </row>
    <row r="10" customFormat="false" ht="16.5" hidden="false" customHeight="true" outlineLevel="0" collapsed="false">
      <c r="A10" s="194" t="s">
        <v>2068</v>
      </c>
      <c r="B10" s="194"/>
      <c r="C10" s="7" t="s">
        <v>9</v>
      </c>
      <c r="D10" s="8" t="s">
        <v>250</v>
      </c>
      <c r="E10" s="8"/>
      <c r="F10" s="294"/>
      <c r="G10" s="281"/>
      <c r="H10" s="281"/>
      <c r="I10" s="281"/>
    </row>
    <row r="11" customFormat="false" ht="16.5" hidden="false" customHeight="true" outlineLevel="0" collapsed="false">
      <c r="A11" s="194"/>
      <c r="B11" s="194"/>
      <c r="C11" s="7"/>
      <c r="D11" s="7" t="s">
        <v>251</v>
      </c>
      <c r="E11" s="8" t="s">
        <v>252</v>
      </c>
      <c r="F11" s="283"/>
      <c r="G11" s="281"/>
      <c r="H11" s="281"/>
      <c r="I11" s="281"/>
    </row>
    <row r="12" customFormat="false" ht="16.5" hidden="false" customHeight="true" outlineLevel="0" collapsed="false">
      <c r="A12" s="194"/>
      <c r="B12" s="194"/>
      <c r="C12" s="7"/>
      <c r="D12" s="7"/>
      <c r="E12" s="8" t="s">
        <v>256</v>
      </c>
      <c r="F12" s="283"/>
      <c r="G12" s="281"/>
      <c r="H12" s="281"/>
      <c r="I12" s="281"/>
    </row>
    <row r="13" customFormat="false" ht="16.5" hidden="false" customHeight="true" outlineLevel="0" collapsed="false">
      <c r="A13" s="194"/>
      <c r="B13" s="194"/>
      <c r="C13" s="7"/>
      <c r="D13" s="7"/>
      <c r="E13" s="8" t="s">
        <v>257</v>
      </c>
      <c r="F13" s="283"/>
      <c r="G13" s="281"/>
      <c r="H13" s="281"/>
      <c r="I13" s="281"/>
    </row>
    <row r="14" customFormat="false" ht="16.5" hidden="false" customHeight="true" outlineLevel="0" collapsed="false">
      <c r="A14" s="194"/>
      <c r="B14" s="194"/>
      <c r="C14" s="7"/>
      <c r="D14" s="7"/>
      <c r="E14" s="8" t="s">
        <v>258</v>
      </c>
      <c r="F14" s="283"/>
      <c r="G14" s="281"/>
      <c r="H14" s="281"/>
      <c r="I14" s="281"/>
    </row>
    <row r="15" customFormat="false" ht="16.5" hidden="false" customHeight="true" outlineLevel="0" collapsed="false">
      <c r="A15" s="194"/>
      <c r="B15" s="194"/>
      <c r="C15" s="7"/>
      <c r="D15" s="7"/>
      <c r="E15" s="8" t="s">
        <v>259</v>
      </c>
      <c r="F15" s="279"/>
      <c r="G15" s="279"/>
      <c r="H15" s="281"/>
      <c r="I15" s="281"/>
    </row>
    <row r="16" customFormat="false" ht="16.5" hidden="false" customHeight="true" outlineLevel="0" collapsed="false">
      <c r="A16" s="194"/>
      <c r="B16" s="194"/>
      <c r="C16" s="7" t="s">
        <v>88</v>
      </c>
      <c r="D16" s="8" t="s">
        <v>260</v>
      </c>
      <c r="E16" s="8"/>
      <c r="F16" s="283"/>
      <c r="G16" s="279"/>
      <c r="H16" s="281"/>
      <c r="I16" s="281"/>
    </row>
    <row r="17" customFormat="false" ht="16.5" hidden="false" customHeight="true" outlineLevel="0" collapsed="false">
      <c r="A17" s="194"/>
      <c r="B17" s="194"/>
      <c r="C17" s="7"/>
      <c r="D17" s="7" t="s">
        <v>251</v>
      </c>
      <c r="E17" s="8" t="s">
        <v>252</v>
      </c>
      <c r="F17" s="283"/>
      <c r="G17" s="283"/>
      <c r="H17" s="283"/>
      <c r="I17" s="281"/>
    </row>
    <row r="18" customFormat="false" ht="16.5" hidden="false" customHeight="true" outlineLevel="0" collapsed="false">
      <c r="A18" s="194"/>
      <c r="B18" s="194"/>
      <c r="C18" s="7"/>
      <c r="D18" s="7"/>
      <c r="E18" s="8" t="s">
        <v>257</v>
      </c>
      <c r="F18" s="283"/>
      <c r="G18" s="283"/>
      <c r="H18" s="283"/>
      <c r="I18" s="281"/>
    </row>
    <row r="19" customFormat="false" ht="16.5" hidden="false" customHeight="true" outlineLevel="0" collapsed="false">
      <c r="A19" s="194"/>
      <c r="B19" s="194"/>
      <c r="C19" s="7"/>
      <c r="D19" s="7"/>
      <c r="E19" s="8" t="s">
        <v>266</v>
      </c>
      <c r="F19" s="283"/>
      <c r="G19" s="283"/>
      <c r="H19" s="283"/>
      <c r="I19" s="281"/>
    </row>
    <row r="20" customFormat="false" ht="16.5" hidden="false" customHeight="true" outlineLevel="0" collapsed="false">
      <c r="A20" s="194"/>
      <c r="B20" s="194"/>
      <c r="C20" s="7"/>
      <c r="D20" s="7"/>
      <c r="E20" s="8" t="s">
        <v>256</v>
      </c>
      <c r="F20" s="283"/>
      <c r="G20" s="283"/>
      <c r="H20" s="283"/>
      <c r="I20" s="281"/>
    </row>
    <row r="21" customFormat="false" ht="16.5" hidden="false" customHeight="true" outlineLevel="0" collapsed="false">
      <c r="A21" s="194"/>
      <c r="B21" s="194"/>
      <c r="C21" s="7"/>
      <c r="D21" s="7"/>
      <c r="E21" s="8" t="s">
        <v>268</v>
      </c>
      <c r="F21" s="279"/>
      <c r="G21" s="281"/>
      <c r="H21" s="281"/>
      <c r="I21" s="281"/>
    </row>
    <row r="22" customFormat="false" ht="16.5" hidden="false" customHeight="true" outlineLevel="0" collapsed="false">
      <c r="A22" s="193" t="s">
        <v>269</v>
      </c>
      <c r="B22" s="193"/>
      <c r="C22" s="7" t="s">
        <v>88</v>
      </c>
      <c r="D22" s="8" t="s">
        <v>270</v>
      </c>
      <c r="E22" s="8"/>
      <c r="F22" s="279"/>
      <c r="G22" s="281"/>
      <c r="H22" s="281"/>
      <c r="I22" s="281"/>
    </row>
    <row r="23" customFormat="false" ht="16.5" hidden="false" customHeight="true" outlineLevel="0" collapsed="false">
      <c r="A23" s="193"/>
      <c r="B23" s="193"/>
      <c r="C23" s="7"/>
      <c r="D23" s="7" t="s">
        <v>271</v>
      </c>
      <c r="E23" s="8" t="s">
        <v>252</v>
      </c>
      <c r="F23" s="283"/>
      <c r="G23" s="285"/>
      <c r="H23" s="283"/>
      <c r="I23" s="281"/>
    </row>
    <row r="24" customFormat="false" ht="16.5" hidden="false" customHeight="true" outlineLevel="0" collapsed="false">
      <c r="A24" s="193"/>
      <c r="B24" s="193"/>
      <c r="C24" s="7"/>
      <c r="D24" s="7"/>
      <c r="E24" s="8" t="s">
        <v>2375</v>
      </c>
      <c r="F24" s="283"/>
      <c r="G24" s="283"/>
      <c r="H24" s="285"/>
      <c r="I24" s="281"/>
    </row>
    <row r="25" customFormat="false" ht="16.5" hidden="false" customHeight="true" outlineLevel="0" collapsed="false">
      <c r="A25" s="193"/>
      <c r="B25" s="193"/>
      <c r="C25" s="7"/>
      <c r="D25" s="7"/>
      <c r="E25" s="8" t="s">
        <v>275</v>
      </c>
      <c r="F25" s="285"/>
      <c r="G25" s="283"/>
      <c r="H25" s="283"/>
      <c r="I25" s="281"/>
    </row>
    <row r="26" s="137" customFormat="true" ht="16.5" hidden="false" customHeight="true" outlineLevel="0" collapsed="false">
      <c r="A26" s="193" t="s">
        <v>2081</v>
      </c>
      <c r="B26" s="193"/>
      <c r="C26" s="8" t="s">
        <v>280</v>
      </c>
      <c r="D26" s="8"/>
      <c r="E26" s="8"/>
      <c r="F26" s="279"/>
      <c r="G26" s="279"/>
      <c r="H26" s="279"/>
      <c r="I26" s="279"/>
    </row>
    <row r="27" s="137" customFormat="true" ht="16.5" hidden="false" customHeight="true" outlineLevel="0" collapsed="false">
      <c r="A27" s="193"/>
      <c r="B27" s="193"/>
      <c r="C27" s="8" t="s">
        <v>284</v>
      </c>
      <c r="D27" s="8"/>
      <c r="E27" s="8"/>
      <c r="F27" s="286"/>
      <c r="G27" s="286"/>
      <c r="H27" s="286"/>
      <c r="I27" s="286"/>
    </row>
    <row r="28" s="137" customFormat="true" ht="16.5" hidden="false" customHeight="true" outlineLevel="0" collapsed="false">
      <c r="A28" s="193" t="s">
        <v>286</v>
      </c>
      <c r="B28" s="193"/>
      <c r="C28" s="7" t="s">
        <v>9</v>
      </c>
      <c r="D28" s="70" t="s">
        <v>270</v>
      </c>
      <c r="E28" s="70"/>
      <c r="F28" s="287"/>
      <c r="G28" s="287"/>
      <c r="H28" s="287"/>
      <c r="I28" s="287"/>
    </row>
    <row r="29" s="137" customFormat="true" ht="16.5" hidden="false" customHeight="true" outlineLevel="0" collapsed="false">
      <c r="A29" s="193"/>
      <c r="B29" s="193"/>
      <c r="C29" s="7"/>
      <c r="D29" s="144" t="s">
        <v>291</v>
      </c>
      <c r="E29" s="144"/>
      <c r="F29" s="286"/>
      <c r="G29" s="288"/>
      <c r="H29" s="288"/>
      <c r="I29" s="288"/>
    </row>
    <row r="30" s="137" customFormat="true" ht="16.5" hidden="false" customHeight="true" outlineLevel="0" collapsed="false">
      <c r="A30" s="193"/>
      <c r="B30" s="193"/>
      <c r="C30" s="7"/>
      <c r="D30" s="144"/>
      <c r="E30" s="144"/>
      <c r="F30" s="289"/>
      <c r="G30" s="290"/>
      <c r="H30" s="290"/>
      <c r="I30" s="289"/>
    </row>
    <row r="31" s="137" customFormat="true" ht="16.5" hidden="false" customHeight="true" outlineLevel="0" collapsed="false">
      <c r="A31" s="193"/>
      <c r="B31" s="193"/>
      <c r="C31" s="7" t="s">
        <v>88</v>
      </c>
      <c r="D31" s="70" t="s">
        <v>270</v>
      </c>
      <c r="E31" s="70"/>
      <c r="F31" s="287"/>
      <c r="G31" s="287"/>
      <c r="H31" s="287"/>
      <c r="I31" s="287"/>
    </row>
    <row r="32" s="137" customFormat="true" ht="16.5" hidden="false" customHeight="true" outlineLevel="0" collapsed="false">
      <c r="A32" s="193"/>
      <c r="B32" s="193"/>
      <c r="C32" s="7"/>
      <c r="D32" s="144" t="s">
        <v>291</v>
      </c>
      <c r="E32" s="144"/>
      <c r="F32" s="291"/>
      <c r="G32" s="286"/>
      <c r="H32" s="286"/>
      <c r="I32" s="286"/>
    </row>
    <row r="33" s="137" customFormat="true" ht="16.5" hidden="false" customHeight="true" outlineLevel="0" collapsed="false">
      <c r="A33" s="193"/>
      <c r="B33" s="193"/>
      <c r="C33" s="7"/>
      <c r="D33" s="144"/>
      <c r="E33" s="144"/>
      <c r="F33" s="292"/>
      <c r="G33" s="289"/>
      <c r="H33" s="289"/>
      <c r="I33" s="289"/>
    </row>
    <row r="34" s="137" customFormat="true" ht="16.5" hidden="false" customHeight="true" outlineLevel="0" collapsed="false">
      <c r="A34" s="193" t="s">
        <v>309</v>
      </c>
      <c r="B34" s="193"/>
      <c r="C34" s="7" t="s">
        <v>9</v>
      </c>
      <c r="D34" s="8" t="s">
        <v>270</v>
      </c>
      <c r="E34" s="8"/>
      <c r="F34" s="289"/>
      <c r="G34" s="289"/>
      <c r="H34" s="289"/>
      <c r="I34" s="289"/>
    </row>
    <row r="35" s="137" customFormat="true" ht="16.5" hidden="false" customHeight="true" outlineLevel="0" collapsed="false">
      <c r="A35" s="193"/>
      <c r="B35" s="193"/>
      <c r="C35" s="7"/>
      <c r="D35" s="8" t="s">
        <v>291</v>
      </c>
      <c r="E35" s="8"/>
      <c r="F35" s="279"/>
      <c r="G35" s="279"/>
      <c r="H35" s="279"/>
      <c r="I35" s="279"/>
    </row>
    <row r="36" s="137" customFormat="true" ht="16.5" hidden="false" customHeight="true" outlineLevel="0" collapsed="false">
      <c r="A36" s="193"/>
      <c r="B36" s="193"/>
      <c r="C36" s="7" t="s">
        <v>88</v>
      </c>
      <c r="D36" s="8" t="s">
        <v>270</v>
      </c>
      <c r="E36" s="8"/>
      <c r="F36" s="279"/>
      <c r="G36" s="279"/>
      <c r="H36" s="279"/>
      <c r="I36" s="279"/>
    </row>
    <row r="37" s="137" customFormat="true" ht="16.5" hidden="false" customHeight="true" outlineLevel="0" collapsed="false">
      <c r="A37" s="193"/>
      <c r="B37" s="193"/>
      <c r="C37" s="7"/>
      <c r="D37" s="8" t="s">
        <v>291</v>
      </c>
      <c r="E37" s="8"/>
      <c r="F37" s="279"/>
      <c r="G37" s="279"/>
      <c r="H37" s="279"/>
      <c r="I37" s="279"/>
    </row>
    <row r="38" s="137" customFormat="true" ht="16.5" hidden="false" customHeight="true" outlineLevel="0" collapsed="false">
      <c r="A38" s="193" t="s">
        <v>320</v>
      </c>
      <c r="B38" s="193"/>
      <c r="C38" s="7" t="s">
        <v>9</v>
      </c>
      <c r="D38" s="70" t="s">
        <v>270</v>
      </c>
      <c r="E38" s="70"/>
      <c r="F38" s="287"/>
      <c r="G38" s="287"/>
      <c r="H38" s="287"/>
      <c r="I38" s="287"/>
    </row>
    <row r="39" s="137" customFormat="true" ht="16.5" hidden="false" customHeight="true" outlineLevel="0" collapsed="false">
      <c r="A39" s="193"/>
      <c r="B39" s="193"/>
      <c r="C39" s="7"/>
      <c r="D39" s="7" t="s">
        <v>251</v>
      </c>
      <c r="E39" s="70" t="s">
        <v>2106</v>
      </c>
      <c r="F39" s="287"/>
      <c r="G39" s="287"/>
      <c r="H39" s="287"/>
      <c r="I39" s="287"/>
    </row>
    <row r="40" s="137" customFormat="true" ht="16.5" hidden="false" customHeight="true" outlineLevel="0" collapsed="false">
      <c r="A40" s="193"/>
      <c r="B40" s="193"/>
      <c r="C40" s="7"/>
      <c r="D40" s="7"/>
      <c r="E40" s="8" t="s">
        <v>2111</v>
      </c>
      <c r="F40" s="286"/>
      <c r="G40" s="286"/>
      <c r="H40" s="286"/>
      <c r="I40" s="286"/>
    </row>
    <row r="41" s="137" customFormat="true" ht="16.5" hidden="false" customHeight="true" outlineLevel="0" collapsed="false">
      <c r="A41" s="193"/>
      <c r="B41" s="193"/>
      <c r="C41" s="7"/>
      <c r="D41" s="7"/>
      <c r="E41" s="8"/>
      <c r="F41" s="289"/>
      <c r="G41" s="289"/>
      <c r="H41" s="289"/>
      <c r="I41" s="289"/>
    </row>
    <row r="42" s="137" customFormat="true" ht="16.5" hidden="false" customHeight="true" outlineLevel="0" collapsed="false">
      <c r="A42" s="193"/>
      <c r="B42" s="193"/>
      <c r="C42" s="7" t="s">
        <v>88</v>
      </c>
      <c r="D42" s="70" t="s">
        <v>270</v>
      </c>
      <c r="E42" s="70"/>
      <c r="F42" s="287"/>
      <c r="G42" s="287"/>
      <c r="H42" s="287"/>
      <c r="I42" s="287"/>
    </row>
    <row r="43" s="137" customFormat="true" ht="16.5" hidden="false" customHeight="true" outlineLevel="0" collapsed="false">
      <c r="A43" s="193"/>
      <c r="B43" s="193"/>
      <c r="C43" s="7"/>
      <c r="D43" s="7" t="s">
        <v>251</v>
      </c>
      <c r="E43" s="70" t="s">
        <v>2106</v>
      </c>
      <c r="F43" s="287"/>
      <c r="G43" s="287"/>
      <c r="H43" s="287"/>
      <c r="I43" s="287"/>
    </row>
    <row r="44" s="137" customFormat="true" ht="16.5" hidden="false" customHeight="true" outlineLevel="0" collapsed="false">
      <c r="A44" s="193"/>
      <c r="B44" s="193"/>
      <c r="C44" s="7"/>
      <c r="D44" s="7"/>
      <c r="E44" s="8" t="s">
        <v>2111</v>
      </c>
      <c r="F44" s="286"/>
      <c r="G44" s="286"/>
      <c r="H44" s="286"/>
      <c r="I44" s="286"/>
    </row>
    <row r="45" s="137" customFormat="true" ht="16.5" hidden="false" customHeight="true" outlineLevel="0" collapsed="false">
      <c r="A45" s="193"/>
      <c r="B45" s="193"/>
      <c r="C45" s="7"/>
      <c r="D45" s="7"/>
      <c r="E45" s="8"/>
      <c r="F45" s="289"/>
      <c r="G45" s="289"/>
      <c r="H45" s="289"/>
      <c r="I45" s="289"/>
    </row>
    <row r="46" s="137" customFormat="true" ht="16.5" hidden="false" customHeight="true" outlineLevel="0" collapsed="false">
      <c r="A46" s="198" t="s">
        <v>348</v>
      </c>
      <c r="B46" s="198"/>
      <c r="C46" s="8" t="s">
        <v>280</v>
      </c>
      <c r="D46" s="8"/>
      <c r="E46" s="8"/>
      <c r="F46" s="279"/>
      <c r="G46" s="279"/>
      <c r="H46" s="279"/>
      <c r="I46" s="281"/>
    </row>
    <row r="47" s="137" customFormat="true" ht="16.5" hidden="false" customHeight="true" outlineLevel="0" collapsed="false">
      <c r="A47" s="198"/>
      <c r="B47" s="198"/>
      <c r="C47" s="8" t="s">
        <v>284</v>
      </c>
      <c r="D47" s="8"/>
      <c r="E47" s="8"/>
      <c r="F47" s="279"/>
      <c r="G47" s="279"/>
      <c r="H47" s="279"/>
      <c r="I47" s="279"/>
    </row>
    <row r="48" s="137" customFormat="true" ht="16.5" hidden="false" customHeight="true" outlineLevel="0" collapsed="false">
      <c r="A48" s="193" t="s">
        <v>355</v>
      </c>
      <c r="B48" s="193"/>
      <c r="C48" s="7" t="s">
        <v>9</v>
      </c>
      <c r="D48" s="8" t="s">
        <v>270</v>
      </c>
      <c r="E48" s="8"/>
      <c r="F48" s="279"/>
      <c r="G48" s="279"/>
      <c r="H48" s="279"/>
      <c r="I48" s="279"/>
    </row>
    <row r="49" s="137" customFormat="true" ht="16.5" hidden="false" customHeight="true" outlineLevel="0" collapsed="false">
      <c r="A49" s="193"/>
      <c r="B49" s="193"/>
      <c r="C49" s="7"/>
      <c r="D49" s="7" t="s">
        <v>251</v>
      </c>
      <c r="E49" s="24" t="s">
        <v>1821</v>
      </c>
      <c r="F49" s="279"/>
      <c r="G49" s="279"/>
      <c r="H49" s="279"/>
      <c r="I49" s="279"/>
    </row>
    <row r="50" s="137" customFormat="true" ht="16.5" hidden="false" customHeight="true" outlineLevel="0" collapsed="false">
      <c r="A50" s="193"/>
      <c r="B50" s="193"/>
      <c r="C50" s="7"/>
      <c r="D50" s="7"/>
      <c r="E50" s="24" t="s">
        <v>358</v>
      </c>
      <c r="F50" s="279"/>
      <c r="G50" s="279"/>
      <c r="H50" s="279"/>
      <c r="I50" s="279"/>
    </row>
    <row r="51" s="137" customFormat="true" ht="16.5" hidden="false" customHeight="true" outlineLevel="0" collapsed="false">
      <c r="A51" s="193"/>
      <c r="B51" s="193"/>
      <c r="C51" s="7"/>
      <c r="D51" s="7"/>
      <c r="E51" s="24" t="s">
        <v>363</v>
      </c>
      <c r="F51" s="279"/>
      <c r="G51" s="279"/>
      <c r="H51" s="279"/>
      <c r="I51" s="279"/>
    </row>
    <row r="52" s="137" customFormat="true" ht="16.5" hidden="false" customHeight="true" outlineLevel="0" collapsed="false">
      <c r="A52" s="193"/>
      <c r="B52" s="193"/>
      <c r="C52" s="7"/>
      <c r="D52" s="7"/>
      <c r="E52" s="24" t="s">
        <v>368</v>
      </c>
      <c r="F52" s="279"/>
      <c r="G52" s="279"/>
      <c r="H52" s="279"/>
      <c r="I52" s="279"/>
    </row>
    <row r="53" s="137" customFormat="true" ht="16.5" hidden="false" customHeight="true" outlineLevel="0" collapsed="false">
      <c r="A53" s="193"/>
      <c r="B53" s="193"/>
      <c r="C53" s="7"/>
      <c r="D53" s="7"/>
      <c r="E53" s="24" t="s">
        <v>373</v>
      </c>
      <c r="F53" s="279"/>
      <c r="G53" s="279"/>
      <c r="H53" s="279"/>
      <c r="I53" s="279"/>
    </row>
    <row r="54" s="137" customFormat="true" ht="16.5" hidden="false" customHeight="true" outlineLevel="0" collapsed="false">
      <c r="A54" s="193"/>
      <c r="B54" s="193"/>
      <c r="C54" s="7"/>
      <c r="D54" s="7"/>
      <c r="E54" s="24" t="s">
        <v>378</v>
      </c>
      <c r="F54" s="279"/>
      <c r="G54" s="279"/>
      <c r="H54" s="279"/>
      <c r="I54" s="279"/>
    </row>
    <row r="55" s="137" customFormat="true" ht="16.5" hidden="false" customHeight="true" outlineLevel="0" collapsed="false">
      <c r="A55" s="193"/>
      <c r="B55" s="193"/>
      <c r="C55" s="7"/>
      <c r="D55" s="7"/>
      <c r="E55" s="24" t="s">
        <v>383</v>
      </c>
      <c r="F55" s="279"/>
      <c r="G55" s="279"/>
      <c r="H55" s="279"/>
      <c r="I55" s="279"/>
    </row>
    <row r="56" s="137" customFormat="true" ht="16.5" hidden="false" customHeight="true" outlineLevel="0" collapsed="false">
      <c r="A56" s="193"/>
      <c r="B56" s="193"/>
      <c r="C56" s="7"/>
      <c r="D56" s="7"/>
      <c r="E56" s="24" t="s">
        <v>1850</v>
      </c>
      <c r="F56" s="279"/>
      <c r="G56" s="279"/>
      <c r="H56" s="279"/>
      <c r="I56" s="279"/>
    </row>
    <row r="57" s="137" customFormat="true" ht="16.5" hidden="false" customHeight="true" outlineLevel="0" collapsed="false">
      <c r="A57" s="193"/>
      <c r="B57" s="193"/>
      <c r="C57" s="7" t="s">
        <v>88</v>
      </c>
      <c r="D57" s="8" t="s">
        <v>270</v>
      </c>
      <c r="E57" s="8"/>
      <c r="F57" s="279"/>
      <c r="G57" s="279"/>
      <c r="H57" s="279"/>
      <c r="I57" s="279"/>
    </row>
    <row r="58" s="137" customFormat="true" ht="16.5" hidden="false" customHeight="true" outlineLevel="0" collapsed="false">
      <c r="A58" s="193"/>
      <c r="B58" s="193"/>
      <c r="C58" s="7"/>
      <c r="D58" s="7" t="s">
        <v>271</v>
      </c>
      <c r="E58" s="24" t="s">
        <v>2454</v>
      </c>
      <c r="F58" s="279"/>
      <c r="G58" s="279"/>
      <c r="H58" s="279"/>
      <c r="I58" s="279"/>
    </row>
    <row r="59" s="137" customFormat="true" ht="16.5" hidden="false" customHeight="true" outlineLevel="0" collapsed="false">
      <c r="A59" s="193"/>
      <c r="B59" s="193"/>
      <c r="C59" s="7"/>
      <c r="D59" s="7"/>
      <c r="E59" s="24" t="s">
        <v>396</v>
      </c>
      <c r="F59" s="279"/>
      <c r="G59" s="279"/>
      <c r="H59" s="279"/>
      <c r="I59" s="279"/>
    </row>
    <row r="60" s="137" customFormat="true" ht="16.5" hidden="false" customHeight="true" outlineLevel="0" collapsed="false">
      <c r="A60" s="193"/>
      <c r="B60" s="193"/>
      <c r="C60" s="7"/>
      <c r="D60" s="7"/>
      <c r="E60" s="24" t="s">
        <v>401</v>
      </c>
      <c r="F60" s="279"/>
      <c r="G60" s="279"/>
      <c r="H60" s="279"/>
      <c r="I60" s="279"/>
    </row>
    <row r="61" s="137" customFormat="true" ht="16.5" hidden="false" customHeight="true" outlineLevel="0" collapsed="false">
      <c r="A61" s="193"/>
      <c r="B61" s="193"/>
      <c r="C61" s="7"/>
      <c r="D61" s="7"/>
      <c r="E61" s="24" t="s">
        <v>406</v>
      </c>
      <c r="F61" s="279"/>
      <c r="G61" s="279"/>
      <c r="H61" s="279"/>
      <c r="I61" s="279"/>
    </row>
    <row r="62" s="137" customFormat="true" ht="16.5" hidden="false" customHeight="true" outlineLevel="0" collapsed="false">
      <c r="A62" s="193"/>
      <c r="B62" s="193"/>
      <c r="C62" s="7"/>
      <c r="D62" s="7"/>
      <c r="E62" s="24" t="s">
        <v>411</v>
      </c>
      <c r="F62" s="279"/>
      <c r="G62" s="279"/>
      <c r="H62" s="279"/>
      <c r="I62" s="279"/>
    </row>
    <row r="63" s="137" customFormat="true" ht="16.5" hidden="false" customHeight="true" outlineLevel="0" collapsed="false">
      <c r="A63" s="193"/>
      <c r="B63" s="193"/>
      <c r="C63" s="7"/>
      <c r="D63" s="7"/>
      <c r="E63" s="24" t="s">
        <v>416</v>
      </c>
      <c r="F63" s="279"/>
      <c r="G63" s="279"/>
      <c r="H63" s="279"/>
      <c r="I63" s="281"/>
    </row>
    <row r="64" s="137" customFormat="true" ht="16.5" hidden="false" customHeight="true" outlineLevel="0" collapsed="false">
      <c r="A64" s="193"/>
      <c r="B64" s="193"/>
      <c r="C64" s="7"/>
      <c r="D64" s="7"/>
      <c r="E64" s="24" t="s">
        <v>421</v>
      </c>
      <c r="F64" s="279"/>
      <c r="G64" s="279"/>
      <c r="H64" s="279"/>
      <c r="I64" s="279"/>
    </row>
    <row r="65" s="137" customFormat="true" ht="16.5" hidden="false" customHeight="true" outlineLevel="0" collapsed="false">
      <c r="A65" s="193"/>
      <c r="B65" s="193"/>
      <c r="C65" s="7"/>
      <c r="D65" s="7"/>
      <c r="E65" s="24" t="s">
        <v>1879</v>
      </c>
      <c r="F65" s="279"/>
      <c r="G65" s="279"/>
      <c r="H65" s="279"/>
      <c r="I65" s="279"/>
    </row>
    <row r="66" s="137" customFormat="true" ht="16.5" hidden="false" customHeight="true" outlineLevel="0" collapsed="false">
      <c r="A66" s="193" t="s">
        <v>431</v>
      </c>
      <c r="B66" s="193"/>
      <c r="C66" s="7" t="s">
        <v>9</v>
      </c>
      <c r="D66" s="8" t="s">
        <v>291</v>
      </c>
      <c r="E66" s="8"/>
      <c r="F66" s="279"/>
      <c r="G66" s="279"/>
      <c r="H66" s="279"/>
      <c r="I66" s="281"/>
    </row>
    <row r="67" s="137" customFormat="true" ht="16.5" hidden="false" customHeight="true" outlineLevel="0" collapsed="false">
      <c r="A67" s="193"/>
      <c r="B67" s="193"/>
      <c r="C67" s="7"/>
      <c r="D67" s="8" t="s">
        <v>270</v>
      </c>
      <c r="E67" s="8"/>
      <c r="F67" s="279"/>
      <c r="G67" s="279"/>
      <c r="H67" s="279"/>
      <c r="I67" s="281"/>
    </row>
    <row r="68" s="137" customFormat="true" ht="16.5" hidden="false" customHeight="true" outlineLevel="0" collapsed="false">
      <c r="A68" s="193"/>
      <c r="B68" s="193"/>
      <c r="C68" s="7" t="s">
        <v>88</v>
      </c>
      <c r="D68" s="8" t="s">
        <v>291</v>
      </c>
      <c r="E68" s="8"/>
      <c r="F68" s="279"/>
      <c r="G68" s="279"/>
      <c r="H68" s="279"/>
      <c r="I68" s="281"/>
    </row>
    <row r="69" s="137" customFormat="true" ht="16.5" hidden="false" customHeight="true" outlineLevel="0" collapsed="false">
      <c r="A69" s="193"/>
      <c r="B69" s="193"/>
      <c r="C69" s="7"/>
      <c r="D69" s="8" t="s">
        <v>270</v>
      </c>
      <c r="E69" s="8"/>
      <c r="F69" s="279"/>
      <c r="G69" s="279"/>
      <c r="H69" s="279"/>
      <c r="I69" s="279"/>
    </row>
    <row r="70" s="137" customFormat="true" ht="16.5" hidden="false" customHeight="true" outlineLevel="0" collapsed="false">
      <c r="A70" s="193" t="s">
        <v>446</v>
      </c>
      <c r="B70" s="193"/>
      <c r="C70" s="7" t="s">
        <v>9</v>
      </c>
      <c r="D70" s="8" t="s">
        <v>270</v>
      </c>
      <c r="E70" s="8"/>
      <c r="F70" s="279"/>
      <c r="G70" s="279"/>
      <c r="H70" s="279"/>
      <c r="I70" s="279"/>
    </row>
    <row r="71" s="137" customFormat="true" ht="16.5" hidden="false" customHeight="true" outlineLevel="0" collapsed="false">
      <c r="A71" s="193"/>
      <c r="B71" s="193"/>
      <c r="C71" s="7"/>
      <c r="D71" s="8" t="s">
        <v>291</v>
      </c>
      <c r="E71" s="8"/>
      <c r="F71" s="279"/>
      <c r="G71" s="279"/>
      <c r="H71" s="279"/>
      <c r="I71" s="281"/>
    </row>
    <row r="72" s="137" customFormat="true" ht="16.5" hidden="false" customHeight="true" outlineLevel="0" collapsed="false">
      <c r="A72" s="194" t="s">
        <v>2197</v>
      </c>
      <c r="B72" s="194"/>
      <c r="C72" s="8" t="s">
        <v>453</v>
      </c>
      <c r="D72" s="70" t="s">
        <v>291</v>
      </c>
      <c r="E72" s="70"/>
      <c r="F72" s="279"/>
      <c r="G72" s="279"/>
      <c r="H72" s="279"/>
      <c r="I72" s="281"/>
    </row>
    <row r="73" s="137" customFormat="true" ht="16.5" hidden="false" customHeight="true" outlineLevel="0" collapsed="false">
      <c r="A73" s="194"/>
      <c r="B73" s="194"/>
      <c r="C73" s="8" t="s">
        <v>457</v>
      </c>
      <c r="D73" s="70"/>
      <c r="E73" s="70"/>
      <c r="F73" s="286"/>
      <c r="G73" s="286"/>
      <c r="H73" s="286"/>
      <c r="I73" s="281"/>
    </row>
    <row r="74" customFormat="false" ht="18.75" hidden="false" customHeight="true" outlineLevel="0" collapsed="false">
      <c r="A74" s="200" t="s">
        <v>809</v>
      </c>
      <c r="B74" s="200"/>
      <c r="C74" s="73" t="s">
        <v>9</v>
      </c>
      <c r="D74" s="8" t="s">
        <v>810</v>
      </c>
      <c r="E74" s="8"/>
      <c r="F74" s="279"/>
      <c r="G74" s="279"/>
      <c r="H74" s="279"/>
      <c r="I74" s="279"/>
      <c r="J74" s="150"/>
    </row>
    <row r="75" customFormat="false" ht="18.75" hidden="false" customHeight="true" outlineLevel="0" collapsed="false">
      <c r="A75" s="200"/>
      <c r="B75" s="200"/>
      <c r="C75" s="73"/>
      <c r="D75" s="8" t="s">
        <v>814</v>
      </c>
      <c r="E75" s="8"/>
      <c r="F75" s="279"/>
      <c r="G75" s="279"/>
      <c r="H75" s="279"/>
      <c r="I75" s="279"/>
      <c r="J75" s="150"/>
    </row>
    <row r="76" customFormat="false" ht="18.75" hidden="false" customHeight="true" outlineLevel="0" collapsed="false">
      <c r="A76" s="200"/>
      <c r="B76" s="200"/>
      <c r="C76" s="73" t="s">
        <v>88</v>
      </c>
      <c r="D76" s="8" t="s">
        <v>810</v>
      </c>
      <c r="E76" s="8"/>
      <c r="F76" s="279"/>
      <c r="G76" s="279"/>
      <c r="H76" s="279"/>
      <c r="I76" s="279"/>
      <c r="J76" s="150"/>
    </row>
    <row r="77" customFormat="false" ht="18.75" hidden="false" customHeight="true" outlineLevel="0" collapsed="false">
      <c r="A77" s="200"/>
      <c r="B77" s="200"/>
      <c r="C77" s="73"/>
      <c r="D77" s="8" t="s">
        <v>814</v>
      </c>
      <c r="E77" s="8"/>
      <c r="F77" s="286"/>
      <c r="G77" s="286"/>
      <c r="H77" s="279"/>
      <c r="I77" s="279"/>
      <c r="J77" s="150"/>
    </row>
    <row r="78" s="137" customFormat="true" ht="16.5" hidden="false" customHeight="true" outlineLevel="0" collapsed="false">
      <c r="A78" s="198" t="s">
        <v>1913</v>
      </c>
      <c r="B78" s="198"/>
      <c r="C78" s="8" t="s">
        <v>280</v>
      </c>
      <c r="D78" s="8"/>
      <c r="E78" s="8"/>
      <c r="F78" s="293"/>
      <c r="G78" s="293"/>
      <c r="H78" s="293"/>
      <c r="I78" s="281"/>
    </row>
    <row r="79" s="137" customFormat="true" ht="16.5" hidden="false" customHeight="true" outlineLevel="0" collapsed="false">
      <c r="A79" s="198"/>
      <c r="B79" s="198"/>
      <c r="C79" s="8" t="s">
        <v>284</v>
      </c>
      <c r="D79" s="8"/>
      <c r="E79" s="8"/>
      <c r="F79" s="293"/>
      <c r="G79" s="293"/>
      <c r="H79" s="293"/>
      <c r="I79" s="279"/>
    </row>
  </sheetData>
  <mergeCells count="84">
    <mergeCell ref="A1:I1"/>
    <mergeCell ref="A3:B3"/>
    <mergeCell ref="C3:E3"/>
    <mergeCell ref="H3:I3"/>
    <mergeCell ref="A4:B5"/>
    <mergeCell ref="C4:E4"/>
    <mergeCell ref="C5:E5"/>
    <mergeCell ref="A6:B6"/>
    <mergeCell ref="C6:E6"/>
    <mergeCell ref="A7:B8"/>
    <mergeCell ref="C7:E7"/>
    <mergeCell ref="C8:E8"/>
    <mergeCell ref="A9:B9"/>
    <mergeCell ref="C9:E9"/>
    <mergeCell ref="A10:B21"/>
    <mergeCell ref="C10:C15"/>
    <mergeCell ref="D10:E10"/>
    <mergeCell ref="D11:D15"/>
    <mergeCell ref="C16:C21"/>
    <mergeCell ref="D16:E16"/>
    <mergeCell ref="D17:D21"/>
    <mergeCell ref="A22:B25"/>
    <mergeCell ref="C22:C25"/>
    <mergeCell ref="D22:E22"/>
    <mergeCell ref="D23:D25"/>
    <mergeCell ref="A26:B27"/>
    <mergeCell ref="C26:E26"/>
    <mergeCell ref="C27:E27"/>
    <mergeCell ref="A28:B33"/>
    <mergeCell ref="C28:C30"/>
    <mergeCell ref="D28:E28"/>
    <mergeCell ref="D29:E30"/>
    <mergeCell ref="C31:C33"/>
    <mergeCell ref="D31:E31"/>
    <mergeCell ref="D32:E33"/>
    <mergeCell ref="A34:B37"/>
    <mergeCell ref="C34:C35"/>
    <mergeCell ref="D34:E34"/>
    <mergeCell ref="D35:E35"/>
    <mergeCell ref="C36:C37"/>
    <mergeCell ref="D36:E36"/>
    <mergeCell ref="D37:E37"/>
    <mergeCell ref="A38:B45"/>
    <mergeCell ref="C38:C41"/>
    <mergeCell ref="D38:E38"/>
    <mergeCell ref="D39:D41"/>
    <mergeCell ref="E40:E41"/>
    <mergeCell ref="C42:C45"/>
    <mergeCell ref="D42:E42"/>
    <mergeCell ref="D43:D45"/>
    <mergeCell ref="E44:E45"/>
    <mergeCell ref="A46:B47"/>
    <mergeCell ref="C46:E46"/>
    <mergeCell ref="C47:E47"/>
    <mergeCell ref="A48:B65"/>
    <mergeCell ref="C48:C56"/>
    <mergeCell ref="D48:E48"/>
    <mergeCell ref="D49:D56"/>
    <mergeCell ref="C57:C65"/>
    <mergeCell ref="D57:E57"/>
    <mergeCell ref="D58:D65"/>
    <mergeCell ref="A66:B69"/>
    <mergeCell ref="C66:C67"/>
    <mergeCell ref="D66:E66"/>
    <mergeCell ref="D67:E67"/>
    <mergeCell ref="C68:C69"/>
    <mergeCell ref="D68:E68"/>
    <mergeCell ref="D69:E69"/>
    <mergeCell ref="A70:B71"/>
    <mergeCell ref="C70:C71"/>
    <mergeCell ref="D70:E70"/>
    <mergeCell ref="D71:E71"/>
    <mergeCell ref="A72:B73"/>
    <mergeCell ref="D72:E73"/>
    <mergeCell ref="A74:B77"/>
    <mergeCell ref="C74:C75"/>
    <mergeCell ref="D74:E74"/>
    <mergeCell ref="D75:E75"/>
    <mergeCell ref="C76:C77"/>
    <mergeCell ref="D76:E76"/>
    <mergeCell ref="D77:E77"/>
    <mergeCell ref="A78:B79"/>
    <mergeCell ref="C78:E78"/>
    <mergeCell ref="C79:E79"/>
  </mergeCells>
  <conditionalFormatting sqref="H24">
    <cfRule type="expression" priority="2" aboveAverage="0" equalAverage="0" bottom="0" percent="0" rank="0" text="" dxfId="12">
      <formula>ISERROR(H24)</formula>
    </cfRule>
  </conditionalFormatting>
  <conditionalFormatting sqref="F25">
    <cfRule type="expression" priority="3" aboveAverage="0" equalAverage="0" bottom="0" percent="0" rank="0" text="" dxfId="13">
      <formula>ISERROR(F25)</formula>
    </cfRule>
  </conditionalFormatting>
  <conditionalFormatting sqref="G23">
    <cfRule type="expression" priority="4" aboveAverage="0" equalAverage="0" bottom="0" percent="0" rank="0" text="" dxfId="14">
      <formula>ISERROR(G23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4" activeCellId="0" sqref="E34:M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5.27"/>
    <col collapsed="false" customWidth="false" hidden="false" outlineLevel="0" max="4" min="3" style="1" width="9.13"/>
    <col collapsed="false" customWidth="true" hidden="false" outlineLevel="0" max="5" min="5" style="1" width="25.7"/>
    <col collapsed="false" customWidth="true" hidden="false" outlineLevel="0" max="6" min="6" style="1" width="3.42"/>
    <col collapsed="false" customWidth="true" hidden="false" outlineLevel="0" max="7" min="7" style="1" width="15.71"/>
    <col collapsed="false" customWidth="true" hidden="false" outlineLevel="0" max="8" min="8" style="1" width="25.7"/>
    <col collapsed="false" customWidth="true" hidden="false" outlineLevel="0" max="9" min="9" style="1" width="3.42"/>
    <col collapsed="false" customWidth="true" hidden="false" outlineLevel="0" max="10" min="10" style="1" width="15.71"/>
    <col collapsed="false" customWidth="true" hidden="false" outlineLevel="0" max="11" min="11" style="1" width="25.7"/>
    <col collapsed="false" customWidth="true" hidden="false" outlineLevel="0" max="12" min="12" style="1" width="3.42"/>
    <col collapsed="false" customWidth="true" hidden="false" outlineLevel="0" max="13" min="13" style="1" width="15.71"/>
    <col collapsed="false" customWidth="false" hidden="false" outlineLevel="0" max="257" min="14" style="1" width="9.13"/>
  </cols>
  <sheetData>
    <row r="1" customFormat="false" ht="36.75" hidden="false" customHeight="true" outlineLevel="0" collapsed="false">
      <c r="A1" s="52" t="s">
        <v>462</v>
      </c>
      <c r="B1" s="52"/>
      <c r="C1" s="52"/>
    </row>
    <row r="2" customFormat="false" ht="17.25" hidden="false" customHeight="false" outlineLevel="0" collapsed="false">
      <c r="A2" s="2" t="s">
        <v>46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" hidden="false" customHeight="false" outlineLevel="0" collapsed="false">
      <c r="A3" s="3"/>
    </row>
    <row r="4" customFormat="false" ht="12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1" customFormat="true" ht="25.5" hidden="false" customHeight="true" outlineLevel="0" collapsed="false">
      <c r="A5" s="5" t="s">
        <v>2</v>
      </c>
      <c r="B5" s="5" t="s">
        <v>3</v>
      </c>
      <c r="C5" s="5"/>
      <c r="D5" s="5"/>
      <c r="E5" s="5" t="s">
        <v>4</v>
      </c>
      <c r="F5" s="5"/>
      <c r="G5" s="5"/>
      <c r="H5" s="5" t="s">
        <v>5</v>
      </c>
      <c r="I5" s="5"/>
      <c r="J5" s="5"/>
      <c r="K5" s="5" t="s">
        <v>6</v>
      </c>
      <c r="L5" s="5"/>
      <c r="M5" s="5"/>
      <c r="N5" s="6" t="s">
        <v>7</v>
      </c>
    </row>
    <row r="6" s="1" customFormat="true" ht="20.25" hidden="false" customHeight="true" outlineLevel="0" collapsed="false">
      <c r="A6" s="7" t="s">
        <v>8</v>
      </c>
      <c r="B6" s="7" t="s">
        <v>9</v>
      </c>
      <c r="C6" s="8" t="s">
        <v>10</v>
      </c>
      <c r="D6" s="8"/>
      <c r="E6" s="9" t="s">
        <v>464</v>
      </c>
      <c r="F6" s="10"/>
      <c r="G6" s="11" t="s">
        <v>465</v>
      </c>
      <c r="H6" s="9" t="s">
        <v>466</v>
      </c>
      <c r="I6" s="10"/>
      <c r="J6" s="11" t="s">
        <v>467</v>
      </c>
      <c r="K6" s="9" t="s">
        <v>356</v>
      </c>
      <c r="L6" s="10"/>
      <c r="M6" s="11" t="s">
        <v>468</v>
      </c>
      <c r="N6" s="6"/>
    </row>
    <row r="7" s="1" customFormat="true" ht="20.25" hidden="false" customHeight="true" outlineLevel="0" collapsed="false">
      <c r="A7" s="7"/>
      <c r="B7" s="7"/>
      <c r="C7" s="8" t="s">
        <v>17</v>
      </c>
      <c r="D7" s="8"/>
      <c r="E7" s="12" t="s">
        <v>469</v>
      </c>
      <c r="F7" s="13"/>
      <c r="G7" s="14" t="n">
        <v>11.71</v>
      </c>
      <c r="H7" s="12" t="s">
        <v>470</v>
      </c>
      <c r="I7" s="13"/>
      <c r="J7" s="14" t="n">
        <v>12.02</v>
      </c>
      <c r="K7" s="12" t="s">
        <v>471</v>
      </c>
      <c r="L7" s="13"/>
      <c r="M7" s="14" t="n">
        <v>12.06</v>
      </c>
      <c r="N7" s="6"/>
    </row>
    <row r="8" s="1" customFormat="true" ht="20.25" hidden="false" customHeight="true" outlineLevel="0" collapsed="false">
      <c r="A8" s="7"/>
      <c r="B8" s="7"/>
      <c r="C8" s="8" t="s">
        <v>21</v>
      </c>
      <c r="D8" s="8"/>
      <c r="E8" s="9" t="s">
        <v>472</v>
      </c>
      <c r="F8" s="10" t="s">
        <v>32</v>
      </c>
      <c r="G8" s="15" t="n">
        <v>11.23</v>
      </c>
      <c r="H8" s="9" t="s">
        <v>473</v>
      </c>
      <c r="I8" s="10" t="s">
        <v>32</v>
      </c>
      <c r="J8" s="14" t="n">
        <v>11.52</v>
      </c>
      <c r="K8" s="9" t="s">
        <v>474</v>
      </c>
      <c r="L8" s="10"/>
      <c r="M8" s="14" t="n">
        <v>11.63</v>
      </c>
      <c r="N8" s="6"/>
    </row>
    <row r="9" s="1" customFormat="true" ht="20.25" hidden="false" customHeight="true" outlineLevel="0" collapsed="false">
      <c r="A9" s="7"/>
      <c r="B9" s="7"/>
      <c r="C9" s="8" t="s">
        <v>26</v>
      </c>
      <c r="D9" s="8"/>
      <c r="E9" s="12" t="s">
        <v>475</v>
      </c>
      <c r="F9" s="13" t="s">
        <v>476</v>
      </c>
      <c r="G9" s="14" t="n">
        <v>23.09</v>
      </c>
      <c r="H9" s="12" t="s">
        <v>477</v>
      </c>
      <c r="I9" s="13"/>
      <c r="J9" s="53" t="s">
        <v>478</v>
      </c>
      <c r="K9" s="12" t="s">
        <v>479</v>
      </c>
      <c r="L9" s="13"/>
      <c r="M9" s="14" t="n">
        <v>24.19</v>
      </c>
      <c r="N9" s="6"/>
    </row>
    <row r="10" s="1" customFormat="true" ht="20.25" hidden="false" customHeight="true" outlineLevel="0" collapsed="false">
      <c r="A10" s="7"/>
      <c r="B10" s="7"/>
      <c r="C10" s="8" t="s">
        <v>30</v>
      </c>
      <c r="D10" s="8"/>
      <c r="E10" s="12" t="s">
        <v>480</v>
      </c>
      <c r="F10" s="13"/>
      <c r="G10" s="14" t="n">
        <v>54.45</v>
      </c>
      <c r="H10" s="12" t="s">
        <v>481</v>
      </c>
      <c r="I10" s="13"/>
      <c r="J10" s="14" t="n">
        <v>54.47</v>
      </c>
      <c r="K10" s="12" t="s">
        <v>482</v>
      </c>
      <c r="L10" s="13"/>
      <c r="M10" s="14" t="n">
        <v>55.32</v>
      </c>
      <c r="N10" s="6"/>
    </row>
    <row r="11" s="1" customFormat="true" ht="20.25" hidden="false" customHeight="true" outlineLevel="0" collapsed="false">
      <c r="A11" s="7"/>
      <c r="B11" s="7"/>
      <c r="C11" s="8" t="s">
        <v>35</v>
      </c>
      <c r="D11" s="8"/>
      <c r="E11" s="12" t="s">
        <v>480</v>
      </c>
      <c r="F11" s="13"/>
      <c r="G11" s="14" t="s">
        <v>483</v>
      </c>
      <c r="H11" s="12" t="s">
        <v>484</v>
      </c>
      <c r="I11" s="13"/>
      <c r="J11" s="14" t="s">
        <v>485</v>
      </c>
      <c r="K11" s="12" t="s">
        <v>486</v>
      </c>
      <c r="L11" s="13"/>
      <c r="M11" s="14" t="s">
        <v>487</v>
      </c>
      <c r="N11" s="6"/>
    </row>
    <row r="12" s="1" customFormat="true" ht="20.25" hidden="false" customHeight="true" outlineLevel="0" collapsed="false">
      <c r="A12" s="7"/>
      <c r="B12" s="7"/>
      <c r="C12" s="8" t="s">
        <v>41</v>
      </c>
      <c r="D12" s="8"/>
      <c r="E12" s="12" t="s">
        <v>488</v>
      </c>
      <c r="F12" s="13"/>
      <c r="G12" s="16" t="s">
        <v>489</v>
      </c>
      <c r="H12" s="12" t="s">
        <v>490</v>
      </c>
      <c r="I12" s="13"/>
      <c r="J12" s="16" t="s">
        <v>491</v>
      </c>
      <c r="K12" s="12" t="s">
        <v>492</v>
      </c>
      <c r="L12" s="13"/>
      <c r="M12" s="16" t="s">
        <v>493</v>
      </c>
      <c r="N12" s="6"/>
    </row>
    <row r="13" s="1" customFormat="true" ht="20.25" hidden="false" customHeight="true" outlineLevel="0" collapsed="false">
      <c r="A13" s="7"/>
      <c r="B13" s="7"/>
      <c r="C13" s="8" t="s">
        <v>45</v>
      </c>
      <c r="D13" s="8"/>
      <c r="E13" s="12" t="s">
        <v>494</v>
      </c>
      <c r="F13" s="13"/>
      <c r="G13" s="14" t="s">
        <v>495</v>
      </c>
      <c r="H13" s="12" t="s">
        <v>486</v>
      </c>
      <c r="I13" s="13"/>
      <c r="J13" s="14" t="s">
        <v>496</v>
      </c>
      <c r="K13" s="12" t="s">
        <v>497</v>
      </c>
      <c r="L13" s="13"/>
      <c r="M13" s="14" t="s">
        <v>498</v>
      </c>
      <c r="N13" s="6"/>
    </row>
    <row r="14" s="1" customFormat="true" ht="20.25" hidden="false" customHeight="true" outlineLevel="0" collapsed="false">
      <c r="A14" s="7"/>
      <c r="B14" s="7"/>
      <c r="C14" s="8" t="s">
        <v>51</v>
      </c>
      <c r="D14" s="8"/>
      <c r="E14" s="12" t="s">
        <v>499</v>
      </c>
      <c r="F14" s="13"/>
      <c r="G14" s="14" t="s">
        <v>500</v>
      </c>
      <c r="H14" s="12" t="s">
        <v>501</v>
      </c>
      <c r="I14" s="13"/>
      <c r="J14" s="14" t="s">
        <v>502</v>
      </c>
      <c r="K14" s="12" t="s">
        <v>497</v>
      </c>
      <c r="L14" s="13"/>
      <c r="M14" s="14" t="s">
        <v>503</v>
      </c>
      <c r="N14" s="6"/>
    </row>
    <row r="15" s="1" customFormat="true" ht="20.25" hidden="false" customHeight="true" outlineLevel="0" collapsed="false">
      <c r="A15" s="7"/>
      <c r="B15" s="7"/>
      <c r="C15" s="8" t="s">
        <v>57</v>
      </c>
      <c r="D15" s="8"/>
      <c r="E15" s="12" t="s">
        <v>504</v>
      </c>
      <c r="F15" s="13"/>
      <c r="G15" s="14" t="n">
        <v>14.99</v>
      </c>
      <c r="H15" s="12" t="s">
        <v>505</v>
      </c>
      <c r="I15" s="13"/>
      <c r="J15" s="14" t="n">
        <v>15.89</v>
      </c>
      <c r="K15" s="12" t="s">
        <v>506</v>
      </c>
      <c r="L15" s="13"/>
      <c r="M15" s="14" t="n">
        <v>16.48</v>
      </c>
      <c r="N15" s="6"/>
    </row>
    <row r="16" s="1" customFormat="true" ht="20.25" hidden="false" customHeight="true" outlineLevel="0" collapsed="false">
      <c r="A16" s="7"/>
      <c r="B16" s="7"/>
      <c r="C16" s="8" t="s">
        <v>61</v>
      </c>
      <c r="D16" s="8"/>
      <c r="E16" s="12" t="s">
        <v>507</v>
      </c>
      <c r="F16" s="13"/>
      <c r="G16" s="14" t="s">
        <v>508</v>
      </c>
      <c r="H16" s="12" t="s">
        <v>509</v>
      </c>
      <c r="I16" s="13"/>
      <c r="J16" s="14" t="s">
        <v>510</v>
      </c>
      <c r="K16" s="12" t="s">
        <v>511</v>
      </c>
      <c r="L16" s="13"/>
      <c r="M16" s="14" t="s">
        <v>512</v>
      </c>
      <c r="N16" s="6"/>
    </row>
    <row r="17" s="1" customFormat="true" ht="20.25" hidden="false" customHeight="true" outlineLevel="0" collapsed="false">
      <c r="A17" s="7"/>
      <c r="B17" s="7"/>
      <c r="C17" s="8" t="s">
        <v>67</v>
      </c>
      <c r="D17" s="8"/>
      <c r="E17" s="12" t="s">
        <v>513</v>
      </c>
      <c r="F17" s="13"/>
      <c r="G17" s="14" t="s">
        <v>514</v>
      </c>
      <c r="H17" s="12" t="s">
        <v>515</v>
      </c>
      <c r="I17" s="13"/>
      <c r="J17" s="14" t="s">
        <v>70</v>
      </c>
      <c r="K17" s="12" t="s">
        <v>516</v>
      </c>
      <c r="L17" s="13"/>
      <c r="M17" s="14" t="s">
        <v>70</v>
      </c>
      <c r="N17" s="6"/>
    </row>
    <row r="18" s="1" customFormat="true" ht="20.25" hidden="false" customHeight="true" outlineLevel="0" collapsed="false">
      <c r="A18" s="7"/>
      <c r="B18" s="7"/>
      <c r="C18" s="8" t="s">
        <v>73</v>
      </c>
      <c r="D18" s="8"/>
      <c r="E18" s="12" t="s">
        <v>506</v>
      </c>
      <c r="F18" s="13"/>
      <c r="G18" s="14" t="s">
        <v>517</v>
      </c>
      <c r="H18" s="12" t="s">
        <v>518</v>
      </c>
      <c r="I18" s="13"/>
      <c r="J18" s="14" t="s">
        <v>519</v>
      </c>
      <c r="K18" s="12" t="s">
        <v>520</v>
      </c>
      <c r="L18" s="13"/>
      <c r="M18" s="14" t="s">
        <v>521</v>
      </c>
      <c r="N18" s="6"/>
    </row>
    <row r="19" s="1" customFormat="true" ht="20.25" hidden="false" customHeight="true" outlineLevel="0" collapsed="false">
      <c r="A19" s="7"/>
      <c r="B19" s="7"/>
      <c r="C19" s="8" t="s">
        <v>79</v>
      </c>
      <c r="D19" s="8"/>
      <c r="E19" s="12" t="s">
        <v>522</v>
      </c>
      <c r="F19" s="13" t="s">
        <v>32</v>
      </c>
      <c r="G19" s="14" t="s">
        <v>523</v>
      </c>
      <c r="H19" s="12" t="s">
        <v>524</v>
      </c>
      <c r="I19" s="13"/>
      <c r="J19" s="14" t="s">
        <v>525</v>
      </c>
      <c r="K19" s="12" t="s">
        <v>526</v>
      </c>
      <c r="L19" s="13"/>
      <c r="M19" s="14" t="s">
        <v>527</v>
      </c>
      <c r="N19" s="6"/>
    </row>
    <row r="20" s="1" customFormat="true" ht="20.25" hidden="false" customHeight="true" outlineLevel="0" collapsed="false">
      <c r="A20" s="7"/>
      <c r="B20" s="7"/>
      <c r="C20" s="8" t="s">
        <v>86</v>
      </c>
      <c r="D20" s="8"/>
      <c r="E20" s="12" t="s">
        <v>464</v>
      </c>
      <c r="F20" s="13"/>
      <c r="G20" s="14" t="n">
        <v>46.62</v>
      </c>
      <c r="H20" s="12" t="s">
        <v>356</v>
      </c>
      <c r="I20" s="13"/>
      <c r="J20" s="14" t="n">
        <v>46.77</v>
      </c>
      <c r="K20" s="12" t="s">
        <v>237</v>
      </c>
      <c r="L20" s="13"/>
      <c r="M20" s="14" t="n">
        <v>47.08</v>
      </c>
      <c r="N20" s="6"/>
    </row>
    <row r="21" s="1" customFormat="true" ht="20.25" hidden="false" customHeight="true" outlineLevel="0" collapsed="false">
      <c r="A21" s="7"/>
      <c r="B21" s="7" t="s">
        <v>88</v>
      </c>
      <c r="C21" s="8" t="s">
        <v>10</v>
      </c>
      <c r="D21" s="8"/>
      <c r="E21" s="9" t="s">
        <v>528</v>
      </c>
      <c r="F21" s="10"/>
      <c r="G21" s="14" t="s">
        <v>529</v>
      </c>
      <c r="H21" s="9" t="s">
        <v>530</v>
      </c>
      <c r="I21" s="10"/>
      <c r="J21" s="14" t="s">
        <v>531</v>
      </c>
      <c r="K21" s="9" t="s">
        <v>321</v>
      </c>
      <c r="L21" s="10"/>
      <c r="M21" s="14" t="s">
        <v>532</v>
      </c>
      <c r="N21" s="6"/>
    </row>
    <row r="22" s="1" customFormat="true" ht="20.25" hidden="false" customHeight="true" outlineLevel="0" collapsed="false">
      <c r="A22" s="7"/>
      <c r="B22" s="7"/>
      <c r="C22" s="8" t="s">
        <v>17</v>
      </c>
      <c r="D22" s="8"/>
      <c r="E22" s="12" t="s">
        <v>533</v>
      </c>
      <c r="F22" s="13" t="s">
        <v>32</v>
      </c>
      <c r="G22" s="14" t="n">
        <v>12.67</v>
      </c>
      <c r="H22" s="12" t="s">
        <v>534</v>
      </c>
      <c r="I22" s="13" t="s">
        <v>32</v>
      </c>
      <c r="J22" s="14" t="n">
        <v>12.87</v>
      </c>
      <c r="K22" s="12" t="s">
        <v>535</v>
      </c>
      <c r="L22" s="13"/>
      <c r="M22" s="53" t="s">
        <v>536</v>
      </c>
      <c r="N22" s="6"/>
    </row>
    <row r="23" s="1" customFormat="true" ht="20.25" hidden="false" customHeight="true" outlineLevel="0" collapsed="false">
      <c r="A23" s="7"/>
      <c r="B23" s="7"/>
      <c r="C23" s="8" t="s">
        <v>21</v>
      </c>
      <c r="D23" s="8"/>
      <c r="E23" s="9" t="s">
        <v>537</v>
      </c>
      <c r="F23" s="10"/>
      <c r="G23" s="14" t="n">
        <v>12.61</v>
      </c>
      <c r="H23" s="9" t="s">
        <v>538</v>
      </c>
      <c r="I23" s="10"/>
      <c r="J23" s="14" t="n">
        <v>12.67</v>
      </c>
      <c r="K23" s="9" t="s">
        <v>539</v>
      </c>
      <c r="L23" s="10"/>
      <c r="M23" s="14" t="n">
        <v>12.95</v>
      </c>
      <c r="N23" s="6"/>
    </row>
    <row r="24" s="1" customFormat="true" ht="20.25" hidden="false" customHeight="true" outlineLevel="0" collapsed="false">
      <c r="A24" s="7"/>
      <c r="B24" s="7"/>
      <c r="C24" s="8" t="s">
        <v>26</v>
      </c>
      <c r="D24" s="8"/>
      <c r="E24" s="12" t="s">
        <v>533</v>
      </c>
      <c r="F24" s="13" t="s">
        <v>32</v>
      </c>
      <c r="G24" s="14" t="n">
        <v>26.13</v>
      </c>
      <c r="H24" s="12" t="s">
        <v>540</v>
      </c>
      <c r="I24" s="13"/>
      <c r="J24" s="14" t="n">
        <v>26.53</v>
      </c>
      <c r="K24" s="12" t="s">
        <v>541</v>
      </c>
      <c r="L24" s="13"/>
      <c r="M24" s="14" t="n">
        <v>26.87</v>
      </c>
      <c r="N24" s="6"/>
    </row>
    <row r="25" s="1" customFormat="true" ht="20.25" hidden="false" customHeight="true" outlineLevel="0" collapsed="false">
      <c r="A25" s="7"/>
      <c r="B25" s="7"/>
      <c r="C25" s="8" t="s">
        <v>35</v>
      </c>
      <c r="D25" s="8"/>
      <c r="E25" s="12" t="s">
        <v>542</v>
      </c>
      <c r="F25" s="13"/>
      <c r="G25" s="14" t="s">
        <v>543</v>
      </c>
      <c r="H25" s="12" t="s">
        <v>544</v>
      </c>
      <c r="I25" s="13"/>
      <c r="J25" s="14" t="s">
        <v>545</v>
      </c>
      <c r="K25" s="12" t="s">
        <v>546</v>
      </c>
      <c r="L25" s="13"/>
      <c r="M25" s="14" t="s">
        <v>547</v>
      </c>
      <c r="N25" s="6"/>
    </row>
    <row r="26" s="1" customFormat="true" ht="20.25" hidden="false" customHeight="true" outlineLevel="0" collapsed="false">
      <c r="A26" s="7"/>
      <c r="B26" s="7"/>
      <c r="C26" s="8" t="s">
        <v>41</v>
      </c>
      <c r="D26" s="8"/>
      <c r="E26" s="12" t="s">
        <v>548</v>
      </c>
      <c r="F26" s="13" t="s">
        <v>32</v>
      </c>
      <c r="G26" s="11" t="s">
        <v>549</v>
      </c>
      <c r="H26" s="12" t="s">
        <v>550</v>
      </c>
      <c r="I26" s="13" t="s">
        <v>32</v>
      </c>
      <c r="J26" s="11" t="s">
        <v>551</v>
      </c>
      <c r="K26" s="12" t="s">
        <v>552</v>
      </c>
      <c r="L26" s="13" t="s">
        <v>32</v>
      </c>
      <c r="M26" s="11" t="s">
        <v>553</v>
      </c>
      <c r="N26" s="6"/>
    </row>
    <row r="27" s="1" customFormat="true" ht="20.25" hidden="false" customHeight="true" outlineLevel="0" collapsed="false">
      <c r="A27" s="7"/>
      <c r="B27" s="7"/>
      <c r="C27" s="8" t="s">
        <v>45</v>
      </c>
      <c r="D27" s="8"/>
      <c r="E27" s="12" t="s">
        <v>542</v>
      </c>
      <c r="F27" s="13"/>
      <c r="G27" s="14" t="s">
        <v>554</v>
      </c>
      <c r="H27" s="12" t="s">
        <v>555</v>
      </c>
      <c r="I27" s="13"/>
      <c r="J27" s="14" t="s">
        <v>556</v>
      </c>
      <c r="K27" s="12" t="s">
        <v>544</v>
      </c>
      <c r="L27" s="13"/>
      <c r="M27" s="14" t="s">
        <v>557</v>
      </c>
      <c r="N27" s="6"/>
    </row>
    <row r="28" s="1" customFormat="true" ht="20.25" hidden="false" customHeight="true" outlineLevel="0" collapsed="false">
      <c r="A28" s="7"/>
      <c r="B28" s="7"/>
      <c r="C28" s="8" t="s">
        <v>51</v>
      </c>
      <c r="D28" s="8"/>
      <c r="E28" s="12" t="s">
        <v>555</v>
      </c>
      <c r="F28" s="13"/>
      <c r="G28" s="14" t="s">
        <v>558</v>
      </c>
      <c r="H28" s="12" t="s">
        <v>550</v>
      </c>
      <c r="I28" s="13"/>
      <c r="J28" s="14" t="s">
        <v>559</v>
      </c>
      <c r="K28" s="12" t="s">
        <v>552</v>
      </c>
      <c r="L28" s="13"/>
      <c r="M28" s="14" t="s">
        <v>560</v>
      </c>
      <c r="N28" s="6"/>
    </row>
    <row r="29" s="1" customFormat="true" ht="20.25" hidden="false" customHeight="true" outlineLevel="0" collapsed="false">
      <c r="A29" s="7"/>
      <c r="B29" s="7"/>
      <c r="C29" s="8" t="s">
        <v>120</v>
      </c>
      <c r="D29" s="8"/>
      <c r="E29" s="12" t="s">
        <v>561</v>
      </c>
      <c r="F29" s="13"/>
      <c r="G29" s="14" t="n">
        <v>15.19</v>
      </c>
      <c r="H29" s="12" t="s">
        <v>562</v>
      </c>
      <c r="I29" s="13"/>
      <c r="J29" s="14" t="n">
        <v>15.57</v>
      </c>
      <c r="K29" s="12" t="s">
        <v>563</v>
      </c>
      <c r="L29" s="13"/>
      <c r="M29" s="14" t="n">
        <v>16.24</v>
      </c>
      <c r="N29" s="6"/>
    </row>
    <row r="30" s="1" customFormat="true" ht="20.25" hidden="false" customHeight="true" outlineLevel="0" collapsed="false">
      <c r="A30" s="7"/>
      <c r="B30" s="7"/>
      <c r="C30" s="8" t="s">
        <v>61</v>
      </c>
      <c r="D30" s="8"/>
      <c r="E30" s="12" t="s">
        <v>564</v>
      </c>
      <c r="F30" s="13"/>
      <c r="G30" s="14" t="s">
        <v>565</v>
      </c>
      <c r="H30" s="12" t="s">
        <v>566</v>
      </c>
      <c r="I30" s="13"/>
      <c r="J30" s="14" t="s">
        <v>565</v>
      </c>
      <c r="K30" s="12" t="s">
        <v>567</v>
      </c>
      <c r="L30" s="13"/>
      <c r="M30" s="14" t="s">
        <v>568</v>
      </c>
      <c r="N30" s="6"/>
    </row>
    <row r="31" s="1" customFormat="true" ht="20.25" hidden="false" customHeight="true" outlineLevel="0" collapsed="false">
      <c r="A31" s="7"/>
      <c r="B31" s="7"/>
      <c r="C31" s="8" t="s">
        <v>73</v>
      </c>
      <c r="D31" s="8"/>
      <c r="E31" s="12" t="s">
        <v>569</v>
      </c>
      <c r="F31" s="13"/>
      <c r="G31" s="14" t="s">
        <v>570</v>
      </c>
      <c r="H31" s="12" t="s">
        <v>571</v>
      </c>
      <c r="I31" s="13"/>
      <c r="J31" s="14" t="s">
        <v>572</v>
      </c>
      <c r="K31" s="12" t="s">
        <v>573</v>
      </c>
      <c r="L31" s="13"/>
      <c r="M31" s="14" t="s">
        <v>574</v>
      </c>
      <c r="N31" s="6"/>
    </row>
    <row r="32" s="1" customFormat="true" ht="20.25" hidden="false" customHeight="true" outlineLevel="0" collapsed="false">
      <c r="A32" s="7"/>
      <c r="B32" s="7"/>
      <c r="C32" s="8" t="s">
        <v>79</v>
      </c>
      <c r="D32" s="8"/>
      <c r="E32" s="12" t="s">
        <v>575</v>
      </c>
      <c r="F32" s="13"/>
      <c r="G32" s="14" t="s">
        <v>576</v>
      </c>
      <c r="H32" s="12" t="s">
        <v>577</v>
      </c>
      <c r="I32" s="13"/>
      <c r="J32" s="14" t="s">
        <v>578</v>
      </c>
      <c r="K32" s="12" t="s">
        <v>579</v>
      </c>
      <c r="L32" s="13"/>
      <c r="M32" s="14" t="s">
        <v>580</v>
      </c>
      <c r="N32" s="6"/>
    </row>
    <row r="33" s="1" customFormat="true" ht="20.25" hidden="false" customHeight="true" outlineLevel="0" collapsed="false">
      <c r="A33" s="7"/>
      <c r="B33" s="7"/>
      <c r="C33" s="8" t="s">
        <v>86</v>
      </c>
      <c r="D33" s="8"/>
      <c r="E33" s="12" t="s">
        <v>530</v>
      </c>
      <c r="F33" s="13"/>
      <c r="G33" s="14" t="n">
        <v>51.54</v>
      </c>
      <c r="H33" s="12" t="s">
        <v>581</v>
      </c>
      <c r="I33" s="13"/>
      <c r="J33" s="14" t="n">
        <v>52.76</v>
      </c>
      <c r="K33" s="12" t="s">
        <v>582</v>
      </c>
      <c r="L33" s="13"/>
      <c r="M33" s="14" t="n">
        <v>53.24</v>
      </c>
      <c r="N33" s="6"/>
    </row>
    <row r="34" s="18" customFormat="true" ht="20.25" hidden="false" customHeight="true" outlineLevel="0" collapsed="false">
      <c r="A34" s="7" t="s">
        <v>142</v>
      </c>
      <c r="B34" s="7" t="s">
        <v>9</v>
      </c>
      <c r="C34" s="8" t="s">
        <v>143</v>
      </c>
      <c r="D34" s="8"/>
      <c r="E34" s="9"/>
      <c r="F34" s="10"/>
      <c r="G34" s="17"/>
      <c r="H34" s="9"/>
      <c r="I34" s="10"/>
      <c r="J34" s="17"/>
      <c r="K34" s="9"/>
      <c r="L34" s="10"/>
      <c r="M34" s="17"/>
      <c r="N34" s="6"/>
    </row>
    <row r="35" s="18" customFormat="true" ht="20.25" hidden="false" customHeight="true" outlineLevel="0" collapsed="false">
      <c r="A35" s="7"/>
      <c r="B35" s="7"/>
      <c r="C35" s="7" t="s">
        <v>150</v>
      </c>
      <c r="D35" s="8" t="s">
        <v>151</v>
      </c>
      <c r="E35" s="19" t="s">
        <v>583</v>
      </c>
      <c r="F35" s="20"/>
      <c r="G35" s="21" t="n">
        <v>26.61</v>
      </c>
      <c r="H35" s="19" t="s">
        <v>584</v>
      </c>
      <c r="I35" s="20"/>
      <c r="J35" s="22" t="n">
        <v>27.14</v>
      </c>
      <c r="K35" s="19" t="s">
        <v>585</v>
      </c>
      <c r="L35" s="20"/>
      <c r="M35" s="21" t="n">
        <v>27.76</v>
      </c>
      <c r="N35" s="6"/>
    </row>
    <row r="36" s="18" customFormat="true" ht="20.25" hidden="false" customHeight="true" outlineLevel="0" collapsed="false">
      <c r="A36" s="7"/>
      <c r="B36" s="7"/>
      <c r="C36" s="7"/>
      <c r="D36" s="8" t="s">
        <v>155</v>
      </c>
      <c r="E36" s="19" t="s">
        <v>583</v>
      </c>
      <c r="F36" s="20"/>
      <c r="G36" s="21" t="n">
        <v>58.01</v>
      </c>
      <c r="H36" s="19" t="s">
        <v>584</v>
      </c>
      <c r="I36" s="20"/>
      <c r="J36" s="21" t="n">
        <v>59.14</v>
      </c>
      <c r="K36" s="19" t="s">
        <v>586</v>
      </c>
      <c r="L36" s="20"/>
      <c r="M36" s="21" t="n">
        <v>59.84</v>
      </c>
      <c r="N36" s="6"/>
    </row>
    <row r="37" s="18" customFormat="true" ht="20.25" hidden="false" customHeight="true" outlineLevel="0" collapsed="false">
      <c r="A37" s="7"/>
      <c r="B37" s="7"/>
      <c r="C37" s="7"/>
      <c r="D37" s="8" t="s">
        <v>158</v>
      </c>
      <c r="E37" s="19" t="s">
        <v>587</v>
      </c>
      <c r="F37" s="20"/>
      <c r="G37" s="54" t="n">
        <v>0.00143136574074074</v>
      </c>
      <c r="H37" s="19" t="s">
        <v>588</v>
      </c>
      <c r="I37" s="20"/>
      <c r="J37" s="54" t="n">
        <v>0.00148645833333333</v>
      </c>
      <c r="K37" s="19" t="s">
        <v>589</v>
      </c>
      <c r="L37" s="20"/>
      <c r="M37" s="54" t="n">
        <v>0.00148946759259259</v>
      </c>
      <c r="N37" s="6"/>
    </row>
    <row r="38" s="18" customFormat="true" ht="20.25" hidden="false" customHeight="true" outlineLevel="0" collapsed="false">
      <c r="A38" s="7"/>
      <c r="B38" s="7"/>
      <c r="C38" s="7"/>
      <c r="D38" s="8" t="s">
        <v>162</v>
      </c>
      <c r="E38" s="19" t="s">
        <v>587</v>
      </c>
      <c r="F38" s="20"/>
      <c r="G38" s="54" t="n">
        <v>0.0030443287037037</v>
      </c>
      <c r="H38" s="19" t="s">
        <v>588</v>
      </c>
      <c r="I38" s="20"/>
      <c r="J38" s="54" t="n">
        <v>0.00311296296296296</v>
      </c>
      <c r="K38" s="19" t="s">
        <v>589</v>
      </c>
      <c r="L38" s="20"/>
      <c r="M38" s="54" t="n">
        <v>0.00320625</v>
      </c>
      <c r="N38" s="6"/>
    </row>
    <row r="39" s="18" customFormat="true" ht="20.25" hidden="false" customHeight="true" outlineLevel="0" collapsed="false">
      <c r="A39" s="7"/>
      <c r="B39" s="7"/>
      <c r="C39" s="7"/>
      <c r="D39" s="24" t="s">
        <v>165</v>
      </c>
      <c r="E39" s="9" t="s">
        <v>590</v>
      </c>
      <c r="F39" s="10"/>
      <c r="G39" s="55"/>
      <c r="H39" s="9"/>
      <c r="I39" s="10"/>
      <c r="J39" s="55"/>
      <c r="K39" s="9"/>
      <c r="L39" s="10"/>
      <c r="M39" s="55"/>
      <c r="N39" s="6"/>
    </row>
    <row r="40" s="18" customFormat="true" ht="20.25" hidden="false" customHeight="true" outlineLevel="0" collapsed="false">
      <c r="A40" s="7"/>
      <c r="B40" s="7"/>
      <c r="C40" s="7" t="s">
        <v>166</v>
      </c>
      <c r="D40" s="8" t="s">
        <v>155</v>
      </c>
      <c r="E40" s="19" t="s">
        <v>591</v>
      </c>
      <c r="F40" s="20"/>
      <c r="G40" s="54" t="n">
        <v>0.000859722222222222</v>
      </c>
      <c r="H40" s="19" t="s">
        <v>592</v>
      </c>
      <c r="I40" s="20"/>
      <c r="J40" s="54" t="n">
        <v>0.000871527777777778</v>
      </c>
      <c r="K40" s="19" t="s">
        <v>593</v>
      </c>
      <c r="L40" s="20"/>
      <c r="M40" s="54" t="n">
        <v>0.000872453703703704</v>
      </c>
      <c r="N40" s="6"/>
    </row>
    <row r="41" s="18" customFormat="true" ht="20.25" hidden="false" customHeight="true" outlineLevel="0" collapsed="false">
      <c r="A41" s="7"/>
      <c r="B41" s="7"/>
      <c r="C41" s="7"/>
      <c r="D41" s="8" t="s">
        <v>158</v>
      </c>
      <c r="E41" s="19" t="s">
        <v>592</v>
      </c>
      <c r="F41" s="20"/>
      <c r="G41" s="54" t="n">
        <v>0.00184849537037037</v>
      </c>
      <c r="H41" s="19" t="s">
        <v>593</v>
      </c>
      <c r="I41" s="20"/>
      <c r="J41" s="54" t="n">
        <v>0.00185243055555556</v>
      </c>
      <c r="K41" s="19" t="s">
        <v>594</v>
      </c>
      <c r="L41" s="20"/>
      <c r="M41" s="54" t="n">
        <v>0.00185393518518519</v>
      </c>
      <c r="N41" s="6"/>
    </row>
    <row r="42" s="18" customFormat="true" ht="20.25" hidden="false" customHeight="true" outlineLevel="0" collapsed="false">
      <c r="A42" s="7"/>
      <c r="B42" s="7"/>
      <c r="C42" s="7" t="s">
        <v>171</v>
      </c>
      <c r="D42" s="8" t="s">
        <v>155</v>
      </c>
      <c r="E42" s="19" t="s">
        <v>595</v>
      </c>
      <c r="F42" s="20"/>
      <c r="G42" s="54" t="n">
        <v>0.000765856481481482</v>
      </c>
      <c r="H42" s="19" t="s">
        <v>596</v>
      </c>
      <c r="I42" s="20"/>
      <c r="J42" s="54" t="n">
        <v>0.000772916666666667</v>
      </c>
      <c r="K42" s="19" t="s">
        <v>597</v>
      </c>
      <c r="L42" s="20"/>
      <c r="M42" s="54" t="n">
        <v>0.000813541666666667</v>
      </c>
      <c r="N42" s="6"/>
    </row>
    <row r="43" s="18" customFormat="true" ht="20.25" hidden="false" customHeight="true" outlineLevel="0" collapsed="false">
      <c r="A43" s="7"/>
      <c r="B43" s="7"/>
      <c r="C43" s="7"/>
      <c r="D43" s="8" t="s">
        <v>158</v>
      </c>
      <c r="E43" s="19" t="s">
        <v>596</v>
      </c>
      <c r="F43" s="20"/>
      <c r="G43" s="54" t="n">
        <v>0.00164849537037037</v>
      </c>
      <c r="H43" s="19" t="s">
        <v>595</v>
      </c>
      <c r="I43" s="20"/>
      <c r="J43" s="54" t="n">
        <v>0.00167372685185185</v>
      </c>
      <c r="K43" s="19" t="s">
        <v>597</v>
      </c>
      <c r="L43" s="20"/>
      <c r="M43" s="54" t="n">
        <v>0.00174641203703704</v>
      </c>
      <c r="N43" s="6"/>
    </row>
    <row r="44" s="18" customFormat="true" ht="20.25" hidden="false" customHeight="true" outlineLevel="0" collapsed="false">
      <c r="A44" s="7"/>
      <c r="B44" s="7"/>
      <c r="C44" s="7" t="s">
        <v>176</v>
      </c>
      <c r="D44" s="8" t="s">
        <v>155</v>
      </c>
      <c r="E44" s="19" t="s">
        <v>598</v>
      </c>
      <c r="F44" s="20"/>
      <c r="G44" s="54" t="n">
        <v>0.000734490740740741</v>
      </c>
      <c r="H44" s="19" t="s">
        <v>599</v>
      </c>
      <c r="I44" s="20"/>
      <c r="J44" s="54" t="n">
        <v>0.000750115740740741</v>
      </c>
      <c r="K44" s="19" t="s">
        <v>600</v>
      </c>
      <c r="L44" s="20"/>
      <c r="M44" s="54" t="n">
        <v>0.000763194444444444</v>
      </c>
      <c r="N44" s="6"/>
    </row>
    <row r="45" s="18" customFormat="true" ht="20.25" hidden="false" customHeight="true" outlineLevel="0" collapsed="false">
      <c r="A45" s="7"/>
      <c r="B45" s="7"/>
      <c r="C45" s="7"/>
      <c r="D45" s="8" t="s">
        <v>158</v>
      </c>
      <c r="E45" s="19" t="s">
        <v>601</v>
      </c>
      <c r="F45" s="20"/>
      <c r="G45" s="54" t="n">
        <v>0.00165613425925926</v>
      </c>
      <c r="H45" s="19" t="s">
        <v>602</v>
      </c>
      <c r="I45" s="20"/>
      <c r="J45" s="54" t="n">
        <v>0.00167569444444444</v>
      </c>
      <c r="K45" s="19" t="s">
        <v>599</v>
      </c>
      <c r="L45" s="20"/>
      <c r="M45" s="54" t="n">
        <v>0.00171145833333333</v>
      </c>
      <c r="N45" s="6"/>
    </row>
    <row r="46" s="18" customFormat="true" ht="20.25" hidden="false" customHeight="true" outlineLevel="0" collapsed="false">
      <c r="A46" s="7"/>
      <c r="B46" s="7"/>
      <c r="C46" s="7" t="s">
        <v>181</v>
      </c>
      <c r="D46" s="8" t="s">
        <v>158</v>
      </c>
      <c r="E46" s="19" t="s">
        <v>603</v>
      </c>
      <c r="F46" s="20"/>
      <c r="G46" s="54" t="n">
        <v>0.00166064814814815</v>
      </c>
      <c r="H46" s="19" t="s">
        <v>601</v>
      </c>
      <c r="I46" s="20"/>
      <c r="J46" s="54" t="n">
        <v>0.00169155092592593</v>
      </c>
      <c r="K46" s="19" t="s">
        <v>604</v>
      </c>
      <c r="L46" s="20"/>
      <c r="M46" s="54" t="n">
        <v>0.00173854166666667</v>
      </c>
      <c r="N46" s="6"/>
    </row>
    <row r="47" s="18" customFormat="true" ht="20.25" hidden="false" customHeight="true" outlineLevel="0" collapsed="false">
      <c r="A47" s="7"/>
      <c r="B47" s="7"/>
      <c r="C47" s="7"/>
      <c r="D47" s="8" t="s">
        <v>162</v>
      </c>
      <c r="E47" s="19" t="s">
        <v>603</v>
      </c>
      <c r="F47" s="20"/>
      <c r="G47" s="54" t="n">
        <v>0.00351076388888889</v>
      </c>
      <c r="H47" s="19" t="s">
        <v>605</v>
      </c>
      <c r="I47" s="20"/>
      <c r="J47" s="54" t="n">
        <v>0.00375821759259259</v>
      </c>
      <c r="K47" s="19" t="s">
        <v>606</v>
      </c>
      <c r="L47" s="20"/>
      <c r="M47" s="54" t="n">
        <v>0.00386724537037037</v>
      </c>
      <c r="N47" s="6"/>
    </row>
    <row r="48" s="18" customFormat="true" ht="20.25" hidden="false" customHeight="true" outlineLevel="0" collapsed="false">
      <c r="A48" s="7"/>
      <c r="B48" s="7"/>
      <c r="C48" s="7" t="s">
        <v>185</v>
      </c>
      <c r="D48" s="8" t="s">
        <v>162</v>
      </c>
      <c r="E48" s="19" t="s">
        <v>607</v>
      </c>
      <c r="F48" s="25"/>
      <c r="G48" s="56" t="n">
        <v>0.00285532407407407</v>
      </c>
      <c r="H48" s="19" t="s">
        <v>608</v>
      </c>
      <c r="I48" s="25"/>
      <c r="J48" s="56" t="n">
        <v>0.00298888888888889</v>
      </c>
      <c r="K48" s="19" t="s">
        <v>609</v>
      </c>
      <c r="L48" s="25"/>
      <c r="M48" s="56" t="n">
        <v>0.00301412037037037</v>
      </c>
      <c r="N48" s="6"/>
    </row>
    <row r="49" s="18" customFormat="true" ht="20.25" hidden="false" customHeight="true" outlineLevel="0" collapsed="false">
      <c r="A49" s="7"/>
      <c r="B49" s="7"/>
      <c r="C49" s="7"/>
      <c r="D49" s="8"/>
      <c r="E49" s="19"/>
      <c r="F49" s="25"/>
      <c r="G49" s="56"/>
      <c r="H49" s="19"/>
      <c r="I49" s="25"/>
      <c r="J49" s="56"/>
      <c r="K49" s="19"/>
      <c r="L49" s="25"/>
      <c r="M49" s="56"/>
      <c r="N49" s="6"/>
    </row>
    <row r="50" s="18" customFormat="true" ht="20.25" hidden="false" customHeight="true" outlineLevel="0" collapsed="false">
      <c r="A50" s="7"/>
      <c r="B50" s="7"/>
      <c r="C50" s="7"/>
      <c r="D50" s="8" t="s">
        <v>186</v>
      </c>
      <c r="E50" s="19" t="s">
        <v>607</v>
      </c>
      <c r="F50" s="25"/>
      <c r="G50" s="56" t="n">
        <v>0.00328599537037037</v>
      </c>
      <c r="H50" s="19" t="s">
        <v>608</v>
      </c>
      <c r="I50" s="25"/>
      <c r="J50" s="56" t="n">
        <v>0.00332418981481481</v>
      </c>
      <c r="K50" s="19" t="s">
        <v>609</v>
      </c>
      <c r="L50" s="25"/>
      <c r="M50" s="56" t="n">
        <v>0.00332488425925926</v>
      </c>
      <c r="N50" s="6"/>
    </row>
    <row r="51" s="18" customFormat="true" ht="20.25" hidden="false" customHeight="true" outlineLevel="0" collapsed="false">
      <c r="A51" s="7"/>
      <c r="B51" s="7"/>
      <c r="C51" s="7"/>
      <c r="D51" s="8"/>
      <c r="E51" s="19"/>
      <c r="F51" s="25"/>
      <c r="G51" s="56"/>
      <c r="H51" s="19"/>
      <c r="I51" s="25"/>
      <c r="J51" s="56"/>
      <c r="K51" s="19"/>
      <c r="L51" s="25"/>
      <c r="M51" s="56"/>
      <c r="N51" s="6"/>
    </row>
    <row r="52" s="18" customFormat="true" ht="20.25" hidden="false" customHeight="true" outlineLevel="0" collapsed="false">
      <c r="A52" s="7"/>
      <c r="B52" s="7" t="s">
        <v>88</v>
      </c>
      <c r="C52" s="8" t="s">
        <v>187</v>
      </c>
      <c r="D52" s="8"/>
      <c r="E52" s="9"/>
      <c r="F52" s="10"/>
      <c r="G52" s="17"/>
      <c r="H52" s="9"/>
      <c r="I52" s="10"/>
      <c r="J52" s="17"/>
      <c r="K52" s="9"/>
      <c r="L52" s="10"/>
      <c r="M52" s="17"/>
      <c r="N52" s="6"/>
    </row>
    <row r="53" s="1" customFormat="true" ht="20.25" hidden="false" customHeight="true" outlineLevel="0" collapsed="false">
      <c r="A53" s="7"/>
      <c r="B53" s="7"/>
      <c r="C53" s="26" t="s">
        <v>150</v>
      </c>
      <c r="D53" s="5" t="s">
        <v>151</v>
      </c>
      <c r="E53" s="12" t="s">
        <v>610</v>
      </c>
      <c r="F53" s="13"/>
      <c r="G53" s="14" t="n">
        <v>29.25</v>
      </c>
      <c r="H53" s="12" t="s">
        <v>611</v>
      </c>
      <c r="I53" s="13"/>
      <c r="J53" s="14" t="n">
        <v>29.29</v>
      </c>
      <c r="K53" s="12" t="s">
        <v>612</v>
      </c>
      <c r="L53" s="13"/>
      <c r="M53" s="14" t="n">
        <v>29.85</v>
      </c>
      <c r="N53" s="6"/>
    </row>
    <row r="54" s="1" customFormat="true" ht="20.25" hidden="false" customHeight="true" outlineLevel="0" collapsed="false">
      <c r="A54" s="7"/>
      <c r="B54" s="7"/>
      <c r="C54" s="26"/>
      <c r="D54" s="5" t="s">
        <v>155</v>
      </c>
      <c r="E54" s="12" t="s">
        <v>610</v>
      </c>
      <c r="F54" s="13"/>
      <c r="G54" s="57" t="n">
        <v>0.000732638888888889</v>
      </c>
      <c r="H54" s="12" t="s">
        <v>613</v>
      </c>
      <c r="I54" s="13"/>
      <c r="J54" s="57" t="n">
        <v>0.000744212962962963</v>
      </c>
      <c r="K54" s="19" t="s">
        <v>611</v>
      </c>
      <c r="L54" s="20"/>
      <c r="M54" s="57" t="n">
        <v>0.000752546296296296</v>
      </c>
      <c r="N54" s="6"/>
    </row>
    <row r="55" s="1" customFormat="true" ht="20.25" hidden="false" customHeight="true" outlineLevel="0" collapsed="false">
      <c r="A55" s="7"/>
      <c r="B55" s="7"/>
      <c r="C55" s="26"/>
      <c r="D55" s="5" t="s">
        <v>158</v>
      </c>
      <c r="E55" s="19" t="s">
        <v>614</v>
      </c>
      <c r="F55" s="20"/>
      <c r="G55" s="54" t="n">
        <v>0.00159212962962963</v>
      </c>
      <c r="H55" s="19" t="s">
        <v>615</v>
      </c>
      <c r="I55" s="20"/>
      <c r="J55" s="54" t="n">
        <v>0.00162731481481481</v>
      </c>
      <c r="K55" s="19" t="s">
        <v>616</v>
      </c>
      <c r="L55" s="20"/>
      <c r="M55" s="54" t="n">
        <v>0.00164247685185185</v>
      </c>
      <c r="N55" s="6"/>
    </row>
    <row r="56" s="1" customFormat="true" ht="20.25" hidden="false" customHeight="true" outlineLevel="0" collapsed="false">
      <c r="A56" s="7"/>
      <c r="B56" s="7"/>
      <c r="C56" s="26"/>
      <c r="D56" s="5" t="s">
        <v>162</v>
      </c>
      <c r="E56" s="19" t="s">
        <v>617</v>
      </c>
      <c r="F56" s="10" t="s">
        <v>32</v>
      </c>
      <c r="G56" s="54" t="n">
        <v>0.00319768518518519</v>
      </c>
      <c r="H56" s="19" t="s">
        <v>618</v>
      </c>
      <c r="I56" s="20"/>
      <c r="J56" s="54" t="n">
        <v>0.0032755787037037</v>
      </c>
      <c r="K56" s="19" t="s">
        <v>615</v>
      </c>
      <c r="L56" s="20"/>
      <c r="M56" s="54" t="n">
        <v>0.00335069444444444</v>
      </c>
      <c r="N56" s="6"/>
    </row>
    <row r="57" s="1" customFormat="true" ht="20.25" hidden="false" customHeight="true" outlineLevel="0" collapsed="false">
      <c r="A57" s="7"/>
      <c r="B57" s="7"/>
      <c r="C57" s="26"/>
      <c r="D57" s="5" t="s">
        <v>200</v>
      </c>
      <c r="E57" s="9" t="s">
        <v>590</v>
      </c>
      <c r="F57" s="20"/>
      <c r="G57" s="54"/>
      <c r="H57" s="19"/>
      <c r="I57" s="20"/>
      <c r="J57" s="54"/>
      <c r="K57" s="19"/>
      <c r="L57" s="20"/>
      <c r="M57" s="55"/>
      <c r="N57" s="6"/>
    </row>
    <row r="58" s="1" customFormat="true" ht="20.25" hidden="false" customHeight="true" outlineLevel="0" collapsed="false">
      <c r="A58" s="7"/>
      <c r="B58" s="7"/>
      <c r="C58" s="26" t="s">
        <v>166</v>
      </c>
      <c r="D58" s="5" t="s">
        <v>155</v>
      </c>
      <c r="E58" s="19" t="s">
        <v>619</v>
      </c>
      <c r="F58" s="20"/>
      <c r="G58" s="54" t="n">
        <v>0.000931134259259259</v>
      </c>
      <c r="H58" s="19" t="s">
        <v>620</v>
      </c>
      <c r="I58" s="20"/>
      <c r="J58" s="54" t="n">
        <v>0.000953472222222222</v>
      </c>
      <c r="K58" s="19" t="s">
        <v>621</v>
      </c>
      <c r="L58" s="20"/>
      <c r="M58" s="54" t="n">
        <v>0.000972916666666667</v>
      </c>
      <c r="N58" s="6"/>
    </row>
    <row r="59" s="1" customFormat="true" ht="20.25" hidden="false" customHeight="true" outlineLevel="0" collapsed="false">
      <c r="A59" s="7"/>
      <c r="B59" s="7"/>
      <c r="C59" s="26"/>
      <c r="D59" s="5" t="s">
        <v>158</v>
      </c>
      <c r="E59" s="19" t="s">
        <v>619</v>
      </c>
      <c r="F59" s="20"/>
      <c r="G59" s="54" t="n">
        <v>0.00196875</v>
      </c>
      <c r="H59" s="19" t="s">
        <v>620</v>
      </c>
      <c r="I59" s="20"/>
      <c r="J59" s="54" t="n">
        <v>0.00201597222222222</v>
      </c>
      <c r="K59" s="19" t="s">
        <v>622</v>
      </c>
      <c r="L59" s="20"/>
      <c r="M59" s="54" t="n">
        <v>0.00206284722222222</v>
      </c>
      <c r="N59" s="6"/>
    </row>
    <row r="60" s="1" customFormat="true" ht="20.25" hidden="false" customHeight="true" outlineLevel="0" collapsed="false">
      <c r="A60" s="7"/>
      <c r="B60" s="7"/>
      <c r="C60" s="26" t="s">
        <v>171</v>
      </c>
      <c r="D60" s="5" t="s">
        <v>155</v>
      </c>
      <c r="E60" s="19" t="s">
        <v>623</v>
      </c>
      <c r="F60" s="20"/>
      <c r="G60" s="54" t="n">
        <v>0.000810185185185185</v>
      </c>
      <c r="H60" s="19" t="s">
        <v>624</v>
      </c>
      <c r="I60" s="20"/>
      <c r="J60" s="54" t="n">
        <v>0.000833680555555556</v>
      </c>
      <c r="K60" s="19" t="s">
        <v>625</v>
      </c>
      <c r="L60" s="20"/>
      <c r="M60" s="54" t="n">
        <v>0.000839236111111111</v>
      </c>
      <c r="N60" s="6"/>
    </row>
    <row r="61" s="1" customFormat="true" ht="20.25" hidden="false" customHeight="true" outlineLevel="0" collapsed="false">
      <c r="A61" s="7"/>
      <c r="B61" s="7"/>
      <c r="C61" s="26"/>
      <c r="D61" s="5" t="s">
        <v>158</v>
      </c>
      <c r="E61" s="19" t="s">
        <v>623</v>
      </c>
      <c r="F61" s="20"/>
      <c r="G61" s="54" t="n">
        <v>0.00174421296296296</v>
      </c>
      <c r="H61" s="19" t="s">
        <v>626</v>
      </c>
      <c r="I61" s="20"/>
      <c r="J61" s="54" t="n">
        <v>0.00176226851851852</v>
      </c>
      <c r="K61" s="19" t="s">
        <v>627</v>
      </c>
      <c r="L61" s="20"/>
      <c r="M61" s="54" t="n">
        <v>0.00178645833333333</v>
      </c>
      <c r="N61" s="6"/>
    </row>
    <row r="62" s="1" customFormat="true" ht="20.25" hidden="false" customHeight="true" outlineLevel="0" collapsed="false">
      <c r="A62" s="7"/>
      <c r="B62" s="7"/>
      <c r="C62" s="26" t="s">
        <v>176</v>
      </c>
      <c r="D62" s="5" t="s">
        <v>155</v>
      </c>
      <c r="E62" s="19" t="s">
        <v>628</v>
      </c>
      <c r="F62" s="20" t="s">
        <v>629</v>
      </c>
      <c r="G62" s="54" t="n">
        <v>0.000733217592592593</v>
      </c>
      <c r="H62" s="19" t="s">
        <v>630</v>
      </c>
      <c r="I62" s="20"/>
      <c r="J62" s="54" t="n">
        <v>0.000830324074074074</v>
      </c>
      <c r="K62" s="19" t="s">
        <v>631</v>
      </c>
      <c r="L62" s="20"/>
      <c r="M62" s="54" t="n">
        <v>0.000830902777777778</v>
      </c>
      <c r="N62" s="6"/>
    </row>
    <row r="63" s="1" customFormat="true" ht="20.25" hidden="false" customHeight="true" outlineLevel="0" collapsed="false">
      <c r="A63" s="7"/>
      <c r="B63" s="7"/>
      <c r="C63" s="26"/>
      <c r="D63" s="5" t="s">
        <v>158</v>
      </c>
      <c r="E63" s="19" t="s">
        <v>628</v>
      </c>
      <c r="F63" s="20"/>
      <c r="G63" s="54" t="n">
        <v>0.00170775462962963</v>
      </c>
      <c r="H63" s="19" t="s">
        <v>617</v>
      </c>
      <c r="I63" s="20"/>
      <c r="J63" s="54" t="n">
        <v>0.00177326388888889</v>
      </c>
      <c r="K63" s="19" t="s">
        <v>632</v>
      </c>
      <c r="L63" s="20"/>
      <c r="M63" s="54" t="n">
        <v>0.00185081018518519</v>
      </c>
      <c r="N63" s="6"/>
    </row>
    <row r="64" s="1" customFormat="true" ht="20.25" hidden="false" customHeight="true" outlineLevel="0" collapsed="false">
      <c r="A64" s="7"/>
      <c r="B64" s="7"/>
      <c r="C64" s="26" t="s">
        <v>181</v>
      </c>
      <c r="D64" s="5" t="s">
        <v>158</v>
      </c>
      <c r="E64" s="19" t="s">
        <v>633</v>
      </c>
      <c r="F64" s="20"/>
      <c r="G64" s="54" t="n">
        <v>0.00176041666666667</v>
      </c>
      <c r="H64" s="19" t="s">
        <v>614</v>
      </c>
      <c r="I64" s="20"/>
      <c r="J64" s="54" t="n">
        <v>0.001775</v>
      </c>
      <c r="K64" s="19" t="s">
        <v>634</v>
      </c>
      <c r="L64" s="20"/>
      <c r="M64" s="54" t="n">
        <v>0.00183854166666667</v>
      </c>
      <c r="N64" s="6"/>
    </row>
    <row r="65" s="1" customFormat="true" ht="20.25" hidden="false" customHeight="true" outlineLevel="0" collapsed="false">
      <c r="A65" s="7"/>
      <c r="B65" s="7"/>
      <c r="C65" s="26"/>
      <c r="D65" s="5" t="s">
        <v>162</v>
      </c>
      <c r="E65" s="58" t="s">
        <v>618</v>
      </c>
      <c r="F65" s="20" t="s">
        <v>32</v>
      </c>
      <c r="G65" s="54" t="n">
        <v>0.00361354166666667</v>
      </c>
      <c r="H65" s="19" t="s">
        <v>633</v>
      </c>
      <c r="I65" s="20"/>
      <c r="J65" s="54" t="n">
        <v>0.00370625</v>
      </c>
      <c r="K65" s="19" t="s">
        <v>635</v>
      </c>
      <c r="L65" s="20"/>
      <c r="M65" s="54" t="n">
        <v>0.00394409722222222</v>
      </c>
      <c r="N65" s="6"/>
    </row>
    <row r="66" s="1" customFormat="true" ht="20.25" hidden="false" customHeight="true" outlineLevel="0" collapsed="false">
      <c r="A66" s="7"/>
      <c r="B66" s="7"/>
      <c r="C66" s="26" t="s">
        <v>185</v>
      </c>
      <c r="D66" s="5" t="s">
        <v>216</v>
      </c>
      <c r="E66" s="9" t="s">
        <v>636</v>
      </c>
      <c r="F66" s="10"/>
      <c r="G66" s="59" t="n">
        <v>0.00310752314814815</v>
      </c>
      <c r="H66" s="9" t="s">
        <v>637</v>
      </c>
      <c r="I66" s="10"/>
      <c r="J66" s="59" t="n">
        <v>0.00313877314814815</v>
      </c>
      <c r="K66" s="9" t="s">
        <v>638</v>
      </c>
      <c r="L66" s="10"/>
      <c r="M66" s="60" t="n">
        <v>0.00322766203703704</v>
      </c>
      <c r="N66" s="6"/>
    </row>
    <row r="67" s="1" customFormat="true" ht="20.25" hidden="false" customHeight="true" outlineLevel="0" collapsed="false">
      <c r="A67" s="7"/>
      <c r="B67" s="7"/>
      <c r="C67" s="26"/>
      <c r="D67" s="5" t="s">
        <v>186</v>
      </c>
      <c r="E67" s="61" t="s">
        <v>636</v>
      </c>
      <c r="F67" s="62"/>
      <c r="G67" s="63" t="n">
        <v>0.00349641203703704</v>
      </c>
      <c r="H67" s="64" t="s">
        <v>638</v>
      </c>
      <c r="I67" s="65"/>
      <c r="J67" s="56" t="n">
        <v>0.00352152777777778</v>
      </c>
      <c r="K67" s="64" t="s">
        <v>637</v>
      </c>
      <c r="L67" s="65"/>
      <c r="M67" s="56" t="n">
        <v>0.00356990740740741</v>
      </c>
      <c r="N67" s="6"/>
    </row>
    <row r="68" s="1" customFormat="true" ht="19.5" hidden="false" customHeight="true" outlineLevel="0" collapsed="false">
      <c r="A68" s="7"/>
      <c r="B68" s="7"/>
      <c r="C68" s="26"/>
      <c r="D68" s="5"/>
      <c r="E68" s="61"/>
      <c r="F68" s="62"/>
      <c r="G68" s="63"/>
      <c r="H68" s="64"/>
      <c r="I68" s="65"/>
      <c r="J68" s="56"/>
      <c r="K68" s="64"/>
      <c r="L68" s="65"/>
      <c r="M68" s="56"/>
      <c r="N68" s="6"/>
    </row>
  </sheetData>
  <mergeCells count="86">
    <mergeCell ref="A1:C1"/>
    <mergeCell ref="A2:J2"/>
    <mergeCell ref="A4:M4"/>
    <mergeCell ref="B5:D5"/>
    <mergeCell ref="E5:G5"/>
    <mergeCell ref="H5:J5"/>
    <mergeCell ref="K5:M5"/>
    <mergeCell ref="N5:N68"/>
    <mergeCell ref="A6:A33"/>
    <mergeCell ref="B6:B20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B33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A34:A68"/>
    <mergeCell ref="B34:B51"/>
    <mergeCell ref="C34:D34"/>
    <mergeCell ref="C35:C39"/>
    <mergeCell ref="C40:C41"/>
    <mergeCell ref="C42:C43"/>
    <mergeCell ref="C44:C45"/>
    <mergeCell ref="C46:C47"/>
    <mergeCell ref="C48:C51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B52:B68"/>
    <mergeCell ref="C52:D52"/>
    <mergeCell ref="C53:C57"/>
    <mergeCell ref="C58:C59"/>
    <mergeCell ref="C60:C61"/>
    <mergeCell ref="C62:C63"/>
    <mergeCell ref="C64:C65"/>
    <mergeCell ref="C66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</mergeCells>
  <printOptions headings="false" gridLines="false" gridLinesSet="true" horizontalCentered="true" verticalCentered="false"/>
  <pageMargins left="0.551388888888889" right="0.590277777777778" top="0.472222222222222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82" activeCellId="0" sqref="H82"/>
    </sheetView>
  </sheetViews>
  <sheetFormatPr defaultColWidth="9.13671875" defaultRowHeight="12" zeroHeight="false" outlineLevelRow="0" outlineLevelCol="0"/>
  <cols>
    <col collapsed="false" customWidth="true" hidden="false" outlineLevel="0" max="2" min="1" style="18" width="5.99"/>
    <col collapsed="false" customWidth="false" hidden="false" outlineLevel="0" max="4" min="3" style="18" width="9.13"/>
    <col collapsed="false" customWidth="true" hidden="false" outlineLevel="0" max="5" min="5" style="18" width="13.71"/>
    <col collapsed="false" customWidth="true" hidden="false" outlineLevel="0" max="9" min="6" style="18" width="25.7"/>
    <col collapsed="false" customWidth="true" hidden="false" outlineLevel="0" max="10" min="10" style="18" width="15.71"/>
    <col collapsed="false" customWidth="false" hidden="false" outlineLevel="0" max="257" min="11" style="18" width="9.13"/>
  </cols>
  <sheetData>
    <row r="1" customFormat="false" ht="17.25" hidden="false" customHeight="false" outlineLevel="0" collapsed="false">
      <c r="E1" s="29" t="s">
        <v>639</v>
      </c>
    </row>
    <row r="3" customFormat="false" ht="16.5" hidden="false" customHeight="true" outlineLevel="0" collapsed="false">
      <c r="A3" s="30" t="s">
        <v>221</v>
      </c>
      <c r="B3" s="30"/>
      <c r="C3" s="30" t="s">
        <v>222</v>
      </c>
      <c r="D3" s="30"/>
      <c r="E3" s="30"/>
      <c r="F3" s="31" t="s">
        <v>223</v>
      </c>
      <c r="G3" s="31" t="s">
        <v>224</v>
      </c>
      <c r="H3" s="30" t="s">
        <v>225</v>
      </c>
      <c r="I3" s="30"/>
    </row>
    <row r="4" s="18" customFormat="true" ht="16.5" hidden="false" customHeight="true" outlineLevel="0" collapsed="false">
      <c r="A4" s="8" t="s">
        <v>226</v>
      </c>
      <c r="B4" s="8"/>
      <c r="C4" s="30" t="s">
        <v>227</v>
      </c>
      <c r="D4" s="30"/>
      <c r="E4" s="30"/>
      <c r="F4" s="32" t="s">
        <v>640</v>
      </c>
      <c r="G4" s="32" t="s">
        <v>641</v>
      </c>
      <c r="H4" s="32" t="s">
        <v>466</v>
      </c>
      <c r="I4" s="33"/>
    </row>
    <row r="5" s="18" customFormat="true" ht="16.5" hidden="false" customHeight="true" outlineLevel="0" collapsed="false">
      <c r="A5" s="8"/>
      <c r="B5" s="8"/>
      <c r="C5" s="30" t="s">
        <v>231</v>
      </c>
      <c r="D5" s="30"/>
      <c r="E5" s="30"/>
      <c r="F5" s="32" t="s">
        <v>642</v>
      </c>
      <c r="G5" s="32" t="s">
        <v>636</v>
      </c>
      <c r="H5" s="32" t="s">
        <v>232</v>
      </c>
      <c r="I5" s="33"/>
    </row>
    <row r="6" s="18" customFormat="true" ht="16.5" hidden="false" customHeight="true" outlineLevel="0" collapsed="false">
      <c r="A6" s="8" t="s">
        <v>234</v>
      </c>
      <c r="B6" s="8"/>
      <c r="C6" s="30" t="s">
        <v>227</v>
      </c>
      <c r="D6" s="30"/>
      <c r="E6" s="30"/>
      <c r="F6" s="32" t="s">
        <v>643</v>
      </c>
      <c r="G6" s="32" t="s">
        <v>644</v>
      </c>
      <c r="H6" s="32" t="s">
        <v>464</v>
      </c>
      <c r="I6" s="32" t="s">
        <v>447</v>
      </c>
    </row>
    <row r="7" s="18" customFormat="true" ht="16.5" hidden="false" customHeight="true" outlineLevel="0" collapsed="false">
      <c r="A7" s="34" t="s">
        <v>238</v>
      </c>
      <c r="B7" s="34"/>
      <c r="C7" s="30" t="s">
        <v>227</v>
      </c>
      <c r="D7" s="30"/>
      <c r="E7" s="30"/>
      <c r="F7" s="32" t="s">
        <v>239</v>
      </c>
      <c r="G7" s="32" t="s">
        <v>242</v>
      </c>
      <c r="H7" s="32" t="s">
        <v>645</v>
      </c>
      <c r="I7" s="33"/>
    </row>
    <row r="8" s="18" customFormat="true" ht="16.5" hidden="false" customHeight="true" outlineLevel="0" collapsed="false">
      <c r="A8" s="34"/>
      <c r="B8" s="34"/>
      <c r="C8" s="30" t="s">
        <v>231</v>
      </c>
      <c r="D8" s="30"/>
      <c r="E8" s="30"/>
      <c r="F8" s="32" t="s">
        <v>242</v>
      </c>
      <c r="G8" s="32" t="s">
        <v>239</v>
      </c>
      <c r="H8" s="32" t="s">
        <v>241</v>
      </c>
      <c r="I8" s="33"/>
    </row>
    <row r="9" s="18" customFormat="true" ht="16.5" hidden="false" customHeight="true" outlineLevel="0" collapsed="false">
      <c r="A9" s="30" t="s">
        <v>244</v>
      </c>
      <c r="B9" s="30"/>
      <c r="C9" s="30" t="s">
        <v>227</v>
      </c>
      <c r="D9" s="30"/>
      <c r="E9" s="30"/>
      <c r="F9" s="32" t="s">
        <v>646</v>
      </c>
      <c r="G9" s="32" t="s">
        <v>647</v>
      </c>
      <c r="H9" s="32" t="s">
        <v>636</v>
      </c>
      <c r="I9" s="32" t="s">
        <v>644</v>
      </c>
    </row>
    <row r="10" customFormat="false" ht="16.5" hidden="false" customHeight="true" outlineLevel="0" collapsed="false">
      <c r="A10" s="35" t="s">
        <v>249</v>
      </c>
      <c r="B10" s="35"/>
      <c r="C10" s="7" t="s">
        <v>9</v>
      </c>
      <c r="D10" s="30" t="s">
        <v>250</v>
      </c>
      <c r="E10" s="30"/>
      <c r="F10" s="66" t="s">
        <v>648</v>
      </c>
      <c r="G10" s="66" t="s">
        <v>609</v>
      </c>
      <c r="H10" s="67"/>
      <c r="I10" s="33"/>
    </row>
    <row r="11" customFormat="false" ht="16.5" hidden="false" customHeight="true" outlineLevel="0" collapsed="false">
      <c r="A11" s="35"/>
      <c r="B11" s="35"/>
      <c r="C11" s="7"/>
      <c r="D11" s="7" t="s">
        <v>251</v>
      </c>
      <c r="E11" s="30" t="s">
        <v>252</v>
      </c>
      <c r="F11" s="68" t="s">
        <v>649</v>
      </c>
      <c r="G11" s="68" t="s">
        <v>650</v>
      </c>
      <c r="H11" s="68" t="s">
        <v>651</v>
      </c>
      <c r="I11" s="33"/>
    </row>
    <row r="12" customFormat="false" ht="16.5" hidden="false" customHeight="true" outlineLevel="0" collapsed="false">
      <c r="A12" s="35"/>
      <c r="B12" s="35"/>
      <c r="C12" s="7"/>
      <c r="D12" s="7"/>
      <c r="E12" s="30" t="s">
        <v>256</v>
      </c>
      <c r="F12" s="68" t="s">
        <v>651</v>
      </c>
      <c r="G12" s="68" t="s">
        <v>649</v>
      </c>
      <c r="H12" s="68" t="s">
        <v>652</v>
      </c>
      <c r="I12" s="33"/>
    </row>
    <row r="13" customFormat="false" ht="16.5" hidden="false" customHeight="true" outlineLevel="0" collapsed="false">
      <c r="A13" s="35"/>
      <c r="B13" s="35"/>
      <c r="C13" s="7"/>
      <c r="D13" s="7"/>
      <c r="E13" s="30" t="s">
        <v>257</v>
      </c>
      <c r="F13" s="68" t="s">
        <v>650</v>
      </c>
      <c r="G13" s="68" t="s">
        <v>649</v>
      </c>
      <c r="H13" s="68" t="s">
        <v>653</v>
      </c>
      <c r="I13" s="33"/>
    </row>
    <row r="14" customFormat="false" ht="16.5" hidden="false" customHeight="true" outlineLevel="0" collapsed="false">
      <c r="A14" s="35"/>
      <c r="B14" s="35"/>
      <c r="C14" s="7"/>
      <c r="D14" s="7"/>
      <c r="E14" s="30" t="s">
        <v>258</v>
      </c>
      <c r="F14" s="68" t="s">
        <v>650</v>
      </c>
      <c r="G14" s="68" t="s">
        <v>649</v>
      </c>
      <c r="H14" s="68" t="s">
        <v>651</v>
      </c>
      <c r="I14" s="33"/>
    </row>
    <row r="15" customFormat="false" ht="16.5" hidden="false" customHeight="true" outlineLevel="0" collapsed="false">
      <c r="A15" s="35"/>
      <c r="B15" s="35"/>
      <c r="C15" s="7"/>
      <c r="D15" s="7"/>
      <c r="E15" s="30" t="s">
        <v>259</v>
      </c>
      <c r="F15" s="36"/>
      <c r="G15" s="36"/>
      <c r="H15" s="33"/>
      <c r="I15" s="33"/>
    </row>
    <row r="16" customFormat="false" ht="16.5" hidden="false" customHeight="true" outlineLevel="0" collapsed="false">
      <c r="A16" s="35"/>
      <c r="B16" s="35"/>
      <c r="C16" s="7" t="s">
        <v>88</v>
      </c>
      <c r="D16" s="30" t="s">
        <v>260</v>
      </c>
      <c r="E16" s="30"/>
      <c r="F16" s="68" t="s">
        <v>654</v>
      </c>
      <c r="G16" s="68" t="s">
        <v>642</v>
      </c>
      <c r="H16" s="33"/>
      <c r="I16" s="33"/>
    </row>
    <row r="17" customFormat="false" ht="16.5" hidden="false" customHeight="true" outlineLevel="0" collapsed="false">
      <c r="A17" s="35"/>
      <c r="B17" s="35"/>
      <c r="C17" s="7"/>
      <c r="D17" s="7" t="s">
        <v>251</v>
      </c>
      <c r="E17" s="30" t="s">
        <v>252</v>
      </c>
      <c r="F17" s="68" t="s">
        <v>655</v>
      </c>
      <c r="G17" s="68" t="s">
        <v>656</v>
      </c>
      <c r="H17" s="68" t="s">
        <v>657</v>
      </c>
      <c r="I17" s="33"/>
    </row>
    <row r="18" customFormat="false" ht="16.5" hidden="false" customHeight="true" outlineLevel="0" collapsed="false">
      <c r="A18" s="35"/>
      <c r="B18" s="35"/>
      <c r="C18" s="7"/>
      <c r="D18" s="7"/>
      <c r="E18" s="30" t="s">
        <v>257</v>
      </c>
      <c r="F18" s="68" t="s">
        <v>656</v>
      </c>
      <c r="G18" s="68" t="s">
        <v>655</v>
      </c>
      <c r="H18" s="68" t="s">
        <v>658</v>
      </c>
      <c r="I18" s="33"/>
    </row>
    <row r="19" customFormat="false" ht="16.5" hidden="false" customHeight="true" outlineLevel="0" collapsed="false">
      <c r="A19" s="35"/>
      <c r="B19" s="35"/>
      <c r="C19" s="7"/>
      <c r="D19" s="7"/>
      <c r="E19" s="30" t="s">
        <v>266</v>
      </c>
      <c r="F19" s="68" t="s">
        <v>656</v>
      </c>
      <c r="G19" s="68" t="s">
        <v>655</v>
      </c>
      <c r="H19" s="68" t="s">
        <v>659</v>
      </c>
      <c r="I19" s="33"/>
    </row>
    <row r="20" customFormat="false" ht="16.5" hidden="false" customHeight="true" outlineLevel="0" collapsed="false">
      <c r="A20" s="35"/>
      <c r="B20" s="35"/>
      <c r="C20" s="7"/>
      <c r="D20" s="7"/>
      <c r="E20" s="30" t="s">
        <v>256</v>
      </c>
      <c r="F20" s="68" t="s">
        <v>655</v>
      </c>
      <c r="G20" s="68" t="s">
        <v>656</v>
      </c>
      <c r="H20" s="68" t="s">
        <v>658</v>
      </c>
      <c r="I20" s="33"/>
    </row>
    <row r="21" customFormat="false" ht="16.5" hidden="false" customHeight="true" outlineLevel="0" collapsed="false">
      <c r="A21" s="35"/>
      <c r="B21" s="35"/>
      <c r="C21" s="7"/>
      <c r="D21" s="7"/>
      <c r="E21" s="30" t="s">
        <v>268</v>
      </c>
      <c r="F21" s="36"/>
      <c r="G21" s="33"/>
      <c r="H21" s="33"/>
      <c r="I21" s="33"/>
    </row>
    <row r="22" customFormat="false" ht="16.5" hidden="false" customHeight="true" outlineLevel="0" collapsed="false">
      <c r="A22" s="39"/>
      <c r="B22" s="7" t="s">
        <v>269</v>
      </c>
      <c r="C22" s="7" t="s">
        <v>88</v>
      </c>
      <c r="D22" s="30" t="s">
        <v>270</v>
      </c>
      <c r="E22" s="30"/>
      <c r="F22" s="36"/>
      <c r="G22" s="40"/>
      <c r="H22" s="40"/>
      <c r="I22" s="33"/>
    </row>
    <row r="23" customFormat="false" ht="16.5" hidden="false" customHeight="true" outlineLevel="0" collapsed="false">
      <c r="A23" s="39"/>
      <c r="B23" s="7"/>
      <c r="C23" s="7"/>
      <c r="D23" s="7" t="s">
        <v>271</v>
      </c>
      <c r="E23" s="30" t="s">
        <v>252</v>
      </c>
      <c r="F23" s="68" t="s">
        <v>660</v>
      </c>
      <c r="G23" s="69" t="s">
        <v>661</v>
      </c>
      <c r="H23" s="68" t="s">
        <v>662</v>
      </c>
      <c r="I23" s="33"/>
    </row>
    <row r="24" customFormat="false" ht="16.5" hidden="false" customHeight="true" outlineLevel="0" collapsed="false">
      <c r="A24" s="39"/>
      <c r="B24" s="7"/>
      <c r="C24" s="7"/>
      <c r="D24" s="7"/>
      <c r="E24" s="30" t="s">
        <v>275</v>
      </c>
      <c r="F24" s="68" t="s">
        <v>660</v>
      </c>
      <c r="G24" s="69" t="s">
        <v>661</v>
      </c>
      <c r="H24" s="68" t="s">
        <v>662</v>
      </c>
      <c r="I24" s="33"/>
    </row>
    <row r="25" customFormat="false" ht="16.5" hidden="false" customHeight="true" outlineLevel="0" collapsed="false">
      <c r="A25" s="39"/>
      <c r="B25" s="7"/>
      <c r="C25" s="7"/>
      <c r="D25" s="7"/>
      <c r="E25" s="30" t="s">
        <v>276</v>
      </c>
      <c r="F25" s="68" t="s">
        <v>660</v>
      </c>
      <c r="G25" s="68" t="s">
        <v>662</v>
      </c>
      <c r="H25" s="68" t="s">
        <v>663</v>
      </c>
      <c r="I25" s="32"/>
    </row>
    <row r="26" s="18" customFormat="true" ht="16.5" hidden="false" customHeight="true" outlineLevel="0" collapsed="false">
      <c r="A26" s="34" t="s">
        <v>279</v>
      </c>
      <c r="B26" s="34"/>
      <c r="C26" s="30" t="s">
        <v>280</v>
      </c>
      <c r="D26" s="30"/>
      <c r="E26" s="30"/>
      <c r="F26" s="32" t="s">
        <v>356</v>
      </c>
      <c r="G26" s="32" t="s">
        <v>664</v>
      </c>
      <c r="H26" s="32" t="s">
        <v>665</v>
      </c>
      <c r="I26" s="32" t="s">
        <v>290</v>
      </c>
    </row>
    <row r="27" s="18" customFormat="true" ht="16.5" hidden="false" customHeight="true" outlineLevel="0" collapsed="false">
      <c r="A27" s="34"/>
      <c r="B27" s="34"/>
      <c r="C27" s="30" t="s">
        <v>284</v>
      </c>
      <c r="D27" s="30"/>
      <c r="E27" s="30"/>
      <c r="F27" s="32" t="s">
        <v>642</v>
      </c>
      <c r="G27" s="32" t="s">
        <v>666</v>
      </c>
      <c r="H27" s="32" t="s">
        <v>667</v>
      </c>
      <c r="I27" s="32" t="s">
        <v>668</v>
      </c>
    </row>
    <row r="28" s="18" customFormat="true" ht="16.5" hidden="false" customHeight="true" outlineLevel="0" collapsed="false">
      <c r="A28" s="42" t="s">
        <v>286</v>
      </c>
      <c r="B28" s="42"/>
      <c r="C28" s="7" t="s">
        <v>9</v>
      </c>
      <c r="D28" s="8" t="s">
        <v>270</v>
      </c>
      <c r="E28" s="8"/>
      <c r="F28" s="32" t="s">
        <v>669</v>
      </c>
      <c r="G28" s="32" t="s">
        <v>242</v>
      </c>
      <c r="H28" s="32" t="s">
        <v>670</v>
      </c>
      <c r="I28" s="32" t="s">
        <v>671</v>
      </c>
    </row>
    <row r="29" s="18" customFormat="true" ht="16.5" hidden="false" customHeight="true" outlineLevel="0" collapsed="false">
      <c r="A29" s="42"/>
      <c r="B29" s="42"/>
      <c r="C29" s="7"/>
      <c r="D29" s="8"/>
      <c r="E29" s="8"/>
      <c r="F29" s="32"/>
      <c r="G29" s="32"/>
      <c r="H29" s="32"/>
      <c r="I29" s="32"/>
    </row>
    <row r="30" s="18" customFormat="true" ht="16.5" hidden="false" customHeight="true" outlineLevel="0" collapsed="false">
      <c r="A30" s="42"/>
      <c r="B30" s="42"/>
      <c r="C30" s="7"/>
      <c r="D30" s="8"/>
      <c r="E30" s="8"/>
      <c r="F30" s="32"/>
      <c r="G30" s="32"/>
      <c r="H30" s="32"/>
      <c r="I30" s="32"/>
    </row>
    <row r="31" s="18" customFormat="true" ht="16.5" hidden="false" customHeight="true" outlineLevel="0" collapsed="false">
      <c r="A31" s="42"/>
      <c r="B31" s="42"/>
      <c r="C31" s="7"/>
      <c r="D31" s="8" t="s">
        <v>291</v>
      </c>
      <c r="E31" s="8"/>
      <c r="F31" s="43" t="s">
        <v>672</v>
      </c>
      <c r="G31" s="43" t="s">
        <v>673</v>
      </c>
      <c r="H31" s="32" t="s">
        <v>674</v>
      </c>
      <c r="I31" s="32" t="s">
        <v>675</v>
      </c>
    </row>
    <row r="32" s="18" customFormat="true" ht="16.5" hidden="false" customHeight="true" outlineLevel="0" collapsed="false">
      <c r="A32" s="42"/>
      <c r="B32" s="42"/>
      <c r="C32" s="7"/>
      <c r="D32" s="8"/>
      <c r="E32" s="8"/>
      <c r="F32" s="32" t="s">
        <v>676</v>
      </c>
      <c r="G32" s="32" t="s">
        <v>677</v>
      </c>
      <c r="H32" s="32" t="s">
        <v>678</v>
      </c>
      <c r="I32" s="32" t="s">
        <v>679</v>
      </c>
    </row>
    <row r="33" s="18" customFormat="true" ht="16.5" hidden="false" customHeight="true" outlineLevel="0" collapsed="false">
      <c r="A33" s="42"/>
      <c r="B33" s="42"/>
      <c r="C33" s="7" t="s">
        <v>88</v>
      </c>
      <c r="D33" s="8" t="s">
        <v>270</v>
      </c>
      <c r="E33" s="8"/>
      <c r="F33" s="32" t="s">
        <v>642</v>
      </c>
      <c r="G33" s="32" t="s">
        <v>669</v>
      </c>
      <c r="H33" s="32" t="s">
        <v>680</v>
      </c>
      <c r="I33" s="32" t="s">
        <v>681</v>
      </c>
    </row>
    <row r="34" s="18" customFormat="true" ht="16.5" hidden="false" customHeight="true" outlineLevel="0" collapsed="false">
      <c r="A34" s="42"/>
      <c r="B34" s="42"/>
      <c r="C34" s="7"/>
      <c r="D34" s="8"/>
      <c r="E34" s="8"/>
      <c r="F34" s="32"/>
      <c r="G34" s="32"/>
      <c r="H34" s="32"/>
      <c r="I34" s="32"/>
    </row>
    <row r="35" s="18" customFormat="true" ht="16.5" hidden="false" customHeight="true" outlineLevel="0" collapsed="false">
      <c r="A35" s="42"/>
      <c r="B35" s="42"/>
      <c r="C35" s="7"/>
      <c r="D35" s="8" t="s">
        <v>291</v>
      </c>
      <c r="E35" s="8"/>
      <c r="F35" s="32" t="s">
        <v>682</v>
      </c>
      <c r="G35" s="32" t="s">
        <v>683</v>
      </c>
      <c r="H35" s="32" t="s">
        <v>684</v>
      </c>
      <c r="I35" s="32" t="s">
        <v>685</v>
      </c>
    </row>
    <row r="36" s="18" customFormat="true" ht="16.5" hidden="false" customHeight="true" outlineLevel="0" collapsed="false">
      <c r="A36" s="42"/>
      <c r="B36" s="42"/>
      <c r="C36" s="7"/>
      <c r="D36" s="8"/>
      <c r="E36" s="8"/>
      <c r="F36" s="32" t="s">
        <v>686</v>
      </c>
      <c r="G36" s="32" t="s">
        <v>687</v>
      </c>
      <c r="H36" s="32" t="s">
        <v>688</v>
      </c>
      <c r="I36" s="32" t="s">
        <v>689</v>
      </c>
    </row>
    <row r="37" s="18" customFormat="true" ht="16.5" hidden="false" customHeight="true" outlineLevel="0" collapsed="false">
      <c r="A37" s="7" t="s">
        <v>309</v>
      </c>
      <c r="B37" s="7"/>
      <c r="C37" s="7" t="s">
        <v>9</v>
      </c>
      <c r="D37" s="8" t="s">
        <v>270</v>
      </c>
      <c r="E37" s="8"/>
      <c r="F37" s="32" t="s">
        <v>690</v>
      </c>
      <c r="G37" s="32" t="s">
        <v>582</v>
      </c>
      <c r="H37" s="32" t="s">
        <v>232</v>
      </c>
      <c r="I37" s="32" t="s">
        <v>645</v>
      </c>
    </row>
    <row r="38" s="18" customFormat="true" ht="16.5" hidden="false" customHeight="true" outlineLevel="0" collapsed="false">
      <c r="A38" s="7"/>
      <c r="B38" s="7"/>
      <c r="C38" s="7"/>
      <c r="D38" s="8" t="s">
        <v>291</v>
      </c>
      <c r="E38" s="8"/>
      <c r="F38" s="32" t="s">
        <v>691</v>
      </c>
      <c r="G38" s="32" t="s">
        <v>692</v>
      </c>
      <c r="H38" s="32" t="s">
        <v>693</v>
      </c>
      <c r="I38" s="32" t="s">
        <v>694</v>
      </c>
    </row>
    <row r="39" s="18" customFormat="true" ht="16.5" hidden="false" customHeight="true" outlineLevel="0" collapsed="false">
      <c r="A39" s="7"/>
      <c r="B39" s="7"/>
      <c r="C39" s="7" t="s">
        <v>88</v>
      </c>
      <c r="D39" s="8" t="s">
        <v>270</v>
      </c>
      <c r="E39" s="8"/>
      <c r="F39" s="32" t="s">
        <v>642</v>
      </c>
      <c r="G39" s="32" t="s">
        <v>654</v>
      </c>
      <c r="H39" s="32" t="s">
        <v>607</v>
      </c>
      <c r="I39" s="32" t="s">
        <v>695</v>
      </c>
    </row>
    <row r="40" s="18" customFormat="true" ht="16.5" hidden="false" customHeight="true" outlineLevel="0" collapsed="false">
      <c r="A40" s="7"/>
      <c r="B40" s="7"/>
      <c r="C40" s="7"/>
      <c r="D40" s="8" t="s">
        <v>291</v>
      </c>
      <c r="E40" s="8"/>
      <c r="F40" s="32" t="s">
        <v>696</v>
      </c>
      <c r="G40" s="32" t="s">
        <v>697</v>
      </c>
      <c r="H40" s="32" t="s">
        <v>698</v>
      </c>
      <c r="I40" s="32" t="s">
        <v>699</v>
      </c>
    </row>
    <row r="41" s="18" customFormat="true" ht="16.5" hidden="false" customHeight="true" outlineLevel="0" collapsed="false">
      <c r="A41" s="44" t="s">
        <v>320</v>
      </c>
      <c r="B41" s="44"/>
      <c r="C41" s="7" t="s">
        <v>9</v>
      </c>
      <c r="D41" s="8" t="s">
        <v>270</v>
      </c>
      <c r="E41" s="8"/>
      <c r="F41" s="32" t="s">
        <v>321</v>
      </c>
      <c r="G41" s="32" t="s">
        <v>242</v>
      </c>
      <c r="H41" s="32" t="s">
        <v>310</v>
      </c>
      <c r="I41" s="32" t="s">
        <v>700</v>
      </c>
    </row>
    <row r="42" s="18" customFormat="true" ht="16.5" hidden="false" customHeight="true" outlineLevel="0" collapsed="false">
      <c r="A42" s="44"/>
      <c r="B42" s="44"/>
      <c r="C42" s="7"/>
      <c r="D42" s="8"/>
      <c r="E42" s="8"/>
      <c r="F42" s="32"/>
      <c r="G42" s="32"/>
      <c r="H42" s="32"/>
      <c r="I42" s="32"/>
    </row>
    <row r="43" s="18" customFormat="true" ht="16.5" hidden="false" customHeight="true" outlineLevel="0" collapsed="false">
      <c r="A43" s="44"/>
      <c r="B43" s="44"/>
      <c r="C43" s="7"/>
      <c r="D43" s="7" t="s">
        <v>251</v>
      </c>
      <c r="E43" s="8" t="s">
        <v>322</v>
      </c>
      <c r="F43" s="32" t="s">
        <v>701</v>
      </c>
      <c r="G43" s="32" t="s">
        <v>702</v>
      </c>
      <c r="H43" s="32" t="s">
        <v>703</v>
      </c>
      <c r="I43" s="32" t="s">
        <v>704</v>
      </c>
    </row>
    <row r="44" s="18" customFormat="true" ht="16.5" hidden="false" customHeight="true" outlineLevel="0" collapsed="false">
      <c r="A44" s="44"/>
      <c r="B44" s="44"/>
      <c r="C44" s="7"/>
      <c r="D44" s="7"/>
      <c r="E44" s="8"/>
      <c r="F44" s="32"/>
      <c r="G44" s="32"/>
      <c r="H44" s="32"/>
      <c r="I44" s="32"/>
    </row>
    <row r="45" s="18" customFormat="true" ht="16.5" hidden="false" customHeight="true" outlineLevel="0" collapsed="false">
      <c r="A45" s="44"/>
      <c r="B45" s="44"/>
      <c r="C45" s="7"/>
      <c r="D45" s="7"/>
      <c r="E45" s="8" t="s">
        <v>327</v>
      </c>
      <c r="F45" s="32" t="s">
        <v>703</v>
      </c>
      <c r="G45" s="32" t="s">
        <v>705</v>
      </c>
      <c r="H45" s="32" t="s">
        <v>706</v>
      </c>
      <c r="I45" s="32" t="s">
        <v>707</v>
      </c>
    </row>
    <row r="46" s="18" customFormat="true" ht="16.5" hidden="false" customHeight="true" outlineLevel="0" collapsed="false">
      <c r="A46" s="44"/>
      <c r="B46" s="44"/>
      <c r="C46" s="7"/>
      <c r="D46" s="7"/>
      <c r="E46" s="8"/>
      <c r="F46" s="32" t="s">
        <v>708</v>
      </c>
      <c r="G46" s="32" t="s">
        <v>709</v>
      </c>
      <c r="H46" s="32" t="s">
        <v>710</v>
      </c>
      <c r="I46" s="32" t="s">
        <v>711</v>
      </c>
    </row>
    <row r="47" s="18" customFormat="true" ht="16.5" hidden="false" customHeight="true" outlineLevel="0" collapsed="false">
      <c r="A47" s="44"/>
      <c r="B47" s="44"/>
      <c r="C47" s="7" t="s">
        <v>88</v>
      </c>
      <c r="D47" s="8" t="s">
        <v>270</v>
      </c>
      <c r="E47" s="8"/>
      <c r="F47" s="32" t="s">
        <v>654</v>
      </c>
      <c r="G47" s="32" t="s">
        <v>581</v>
      </c>
      <c r="H47" s="32" t="s">
        <v>712</v>
      </c>
      <c r="I47" s="32" t="s">
        <v>636</v>
      </c>
    </row>
    <row r="48" s="18" customFormat="true" ht="16.5" hidden="false" customHeight="true" outlineLevel="0" collapsed="false">
      <c r="A48" s="44"/>
      <c r="B48" s="44"/>
      <c r="C48" s="7"/>
      <c r="D48" s="8"/>
      <c r="E48" s="8"/>
      <c r="F48" s="32"/>
      <c r="G48" s="32"/>
      <c r="H48" s="32"/>
      <c r="I48" s="32"/>
    </row>
    <row r="49" s="18" customFormat="true" ht="16.5" hidden="false" customHeight="true" outlineLevel="0" collapsed="false">
      <c r="A49" s="44"/>
      <c r="B49" s="44"/>
      <c r="C49" s="7"/>
      <c r="D49" s="7" t="s">
        <v>251</v>
      </c>
      <c r="E49" s="8" t="s">
        <v>336</v>
      </c>
      <c r="F49" s="32" t="s">
        <v>713</v>
      </c>
      <c r="G49" s="32" t="s">
        <v>714</v>
      </c>
      <c r="H49" s="32" t="s">
        <v>715</v>
      </c>
      <c r="I49" s="32" t="s">
        <v>716</v>
      </c>
    </row>
    <row r="50" s="18" customFormat="true" ht="16.5" hidden="false" customHeight="true" outlineLevel="0" collapsed="false">
      <c r="A50" s="44"/>
      <c r="B50" s="44"/>
      <c r="C50" s="7"/>
      <c r="D50" s="7"/>
      <c r="E50" s="8"/>
      <c r="F50" s="32"/>
      <c r="G50" s="32"/>
      <c r="H50" s="32"/>
      <c r="I50" s="32"/>
    </row>
    <row r="51" s="18" customFormat="true" ht="16.5" hidden="false" customHeight="true" outlineLevel="0" collapsed="false">
      <c r="A51" s="44"/>
      <c r="B51" s="44"/>
      <c r="C51" s="7"/>
      <c r="D51" s="7"/>
      <c r="E51" s="8" t="s">
        <v>327</v>
      </c>
      <c r="F51" s="32" t="s">
        <v>713</v>
      </c>
      <c r="G51" s="32" t="s">
        <v>717</v>
      </c>
      <c r="H51" s="32" t="s">
        <v>718</v>
      </c>
      <c r="I51" s="32" t="s">
        <v>719</v>
      </c>
    </row>
    <row r="52" s="18" customFormat="true" ht="16.5" hidden="false" customHeight="true" outlineLevel="0" collapsed="false">
      <c r="A52" s="44"/>
      <c r="B52" s="44"/>
      <c r="C52" s="7"/>
      <c r="D52" s="7"/>
      <c r="E52" s="8"/>
      <c r="F52" s="32" t="s">
        <v>720</v>
      </c>
      <c r="G52" s="32" t="s">
        <v>721</v>
      </c>
      <c r="H52" s="32" t="s">
        <v>722</v>
      </c>
      <c r="I52" s="32" t="s">
        <v>723</v>
      </c>
    </row>
    <row r="53" s="18" customFormat="true" ht="16.5" hidden="false" customHeight="true" outlineLevel="0" collapsed="false">
      <c r="A53" s="45" t="s">
        <v>348</v>
      </c>
      <c r="B53" s="45"/>
      <c r="C53" s="8" t="s">
        <v>280</v>
      </c>
      <c r="D53" s="8"/>
      <c r="E53" s="8"/>
      <c r="F53" s="32" t="s">
        <v>724</v>
      </c>
      <c r="G53" s="32" t="s">
        <v>645</v>
      </c>
      <c r="H53" s="32" t="s">
        <v>725</v>
      </c>
      <c r="I53" s="33"/>
    </row>
    <row r="54" s="18" customFormat="true" ht="16.5" hidden="false" customHeight="true" outlineLevel="0" collapsed="false">
      <c r="A54" s="45"/>
      <c r="B54" s="45"/>
      <c r="C54" s="8" t="s">
        <v>284</v>
      </c>
      <c r="D54" s="8"/>
      <c r="E54" s="8"/>
      <c r="F54" s="32" t="s">
        <v>466</v>
      </c>
      <c r="G54" s="32" t="s">
        <v>726</v>
      </c>
      <c r="H54" s="32" t="s">
        <v>237</v>
      </c>
      <c r="I54" s="32" t="s">
        <v>727</v>
      </c>
    </row>
    <row r="55" s="18" customFormat="true" ht="16.5" hidden="false" customHeight="true" outlineLevel="0" collapsed="false">
      <c r="A55" s="7" t="s">
        <v>355</v>
      </c>
      <c r="B55" s="7"/>
      <c r="C55" s="7" t="s">
        <v>9</v>
      </c>
      <c r="D55" s="30" t="s">
        <v>270</v>
      </c>
      <c r="E55" s="30"/>
      <c r="F55" s="32" t="s">
        <v>728</v>
      </c>
      <c r="G55" s="32" t="s">
        <v>356</v>
      </c>
      <c r="H55" s="32" t="s">
        <v>729</v>
      </c>
      <c r="I55" s="32" t="s">
        <v>641</v>
      </c>
    </row>
    <row r="56" s="18" customFormat="true" ht="16.5" hidden="false" customHeight="true" outlineLevel="0" collapsed="false">
      <c r="A56" s="7"/>
      <c r="B56" s="7"/>
      <c r="C56" s="7"/>
      <c r="D56" s="7" t="s">
        <v>251</v>
      </c>
      <c r="E56" s="46" t="s">
        <v>358</v>
      </c>
      <c r="F56" s="32" t="s">
        <v>730</v>
      </c>
      <c r="G56" s="32" t="s">
        <v>731</v>
      </c>
      <c r="H56" s="32" t="s">
        <v>732</v>
      </c>
      <c r="I56" s="32" t="s">
        <v>733</v>
      </c>
    </row>
    <row r="57" s="18" customFormat="true" ht="16.5" hidden="false" customHeight="true" outlineLevel="0" collapsed="false">
      <c r="A57" s="7"/>
      <c r="B57" s="7"/>
      <c r="C57" s="7"/>
      <c r="D57" s="7"/>
      <c r="E57" s="46" t="s">
        <v>363</v>
      </c>
      <c r="F57" s="32" t="s">
        <v>734</v>
      </c>
      <c r="G57" s="32" t="s">
        <v>735</v>
      </c>
      <c r="H57" s="32" t="s">
        <v>736</v>
      </c>
      <c r="I57" s="32" t="s">
        <v>737</v>
      </c>
    </row>
    <row r="58" s="18" customFormat="true" ht="16.5" hidden="false" customHeight="true" outlineLevel="0" collapsed="false">
      <c r="A58" s="7"/>
      <c r="B58" s="7"/>
      <c r="C58" s="7"/>
      <c r="D58" s="7"/>
      <c r="E58" s="46" t="s">
        <v>368</v>
      </c>
      <c r="F58" s="32" t="s">
        <v>738</v>
      </c>
      <c r="G58" s="32" t="s">
        <v>739</v>
      </c>
      <c r="H58" s="32" t="s">
        <v>740</v>
      </c>
      <c r="I58" s="32" t="s">
        <v>741</v>
      </c>
    </row>
    <row r="59" s="18" customFormat="true" ht="16.5" hidden="false" customHeight="true" outlineLevel="0" collapsed="false">
      <c r="A59" s="7"/>
      <c r="B59" s="7"/>
      <c r="C59" s="7"/>
      <c r="D59" s="7"/>
      <c r="E59" s="46" t="s">
        <v>373</v>
      </c>
      <c r="F59" s="32" t="s">
        <v>742</v>
      </c>
      <c r="G59" s="32" t="s">
        <v>743</v>
      </c>
      <c r="H59" s="32" t="s">
        <v>744</v>
      </c>
      <c r="I59" s="32" t="s">
        <v>745</v>
      </c>
    </row>
    <row r="60" s="18" customFormat="true" ht="16.5" hidden="false" customHeight="true" outlineLevel="0" collapsed="false">
      <c r="A60" s="7"/>
      <c r="B60" s="7"/>
      <c r="C60" s="7"/>
      <c r="D60" s="7"/>
      <c r="E60" s="46" t="s">
        <v>378</v>
      </c>
      <c r="F60" s="32" t="s">
        <v>746</v>
      </c>
      <c r="G60" s="32" t="s">
        <v>747</v>
      </c>
      <c r="H60" s="32" t="s">
        <v>748</v>
      </c>
      <c r="I60" s="32" t="s">
        <v>749</v>
      </c>
    </row>
    <row r="61" s="18" customFormat="true" ht="16.5" hidden="false" customHeight="true" outlineLevel="0" collapsed="false">
      <c r="A61" s="7"/>
      <c r="B61" s="7"/>
      <c r="C61" s="7"/>
      <c r="D61" s="7"/>
      <c r="E61" s="46" t="s">
        <v>383</v>
      </c>
      <c r="F61" s="32" t="s">
        <v>750</v>
      </c>
      <c r="G61" s="32" t="s">
        <v>751</v>
      </c>
      <c r="H61" s="32" t="s">
        <v>752</v>
      </c>
      <c r="I61" s="32" t="s">
        <v>753</v>
      </c>
    </row>
    <row r="62" s="18" customFormat="true" ht="16.5" hidden="false" customHeight="true" outlineLevel="0" collapsed="false">
      <c r="A62" s="7"/>
      <c r="B62" s="7"/>
      <c r="C62" s="7"/>
      <c r="D62" s="7"/>
      <c r="E62" s="30" t="s">
        <v>388</v>
      </c>
      <c r="F62" s="32" t="s">
        <v>754</v>
      </c>
      <c r="G62" s="32" t="s">
        <v>755</v>
      </c>
      <c r="H62" s="32" t="s">
        <v>756</v>
      </c>
      <c r="I62" s="32" t="s">
        <v>757</v>
      </c>
    </row>
    <row r="63" s="18" customFormat="true" ht="16.5" hidden="false" customHeight="true" outlineLevel="0" collapsed="false">
      <c r="A63" s="7"/>
      <c r="B63" s="7"/>
      <c r="C63" s="7" t="s">
        <v>88</v>
      </c>
      <c r="D63" s="30" t="s">
        <v>270</v>
      </c>
      <c r="E63" s="30"/>
      <c r="F63" s="32" t="s">
        <v>728</v>
      </c>
      <c r="G63" s="32" t="s">
        <v>758</v>
      </c>
      <c r="H63" s="32" t="s">
        <v>759</v>
      </c>
      <c r="I63" s="32" t="s">
        <v>760</v>
      </c>
    </row>
    <row r="64" s="18" customFormat="true" ht="16.5" hidden="false" customHeight="true" outlineLevel="0" collapsed="false">
      <c r="A64" s="7"/>
      <c r="B64" s="7"/>
      <c r="C64" s="7"/>
      <c r="D64" s="7" t="s">
        <v>271</v>
      </c>
      <c r="E64" s="46" t="s">
        <v>396</v>
      </c>
      <c r="F64" s="32" t="s">
        <v>761</v>
      </c>
      <c r="G64" s="32" t="s">
        <v>762</v>
      </c>
      <c r="H64" s="32" t="s">
        <v>763</v>
      </c>
      <c r="I64" s="32" t="s">
        <v>764</v>
      </c>
    </row>
    <row r="65" s="18" customFormat="true" ht="16.5" hidden="false" customHeight="true" outlineLevel="0" collapsed="false">
      <c r="A65" s="7"/>
      <c r="B65" s="7"/>
      <c r="C65" s="7"/>
      <c r="D65" s="7"/>
      <c r="E65" s="46" t="s">
        <v>401</v>
      </c>
      <c r="F65" s="32" t="s">
        <v>765</v>
      </c>
      <c r="G65" s="32" t="s">
        <v>766</v>
      </c>
      <c r="H65" s="32" t="s">
        <v>767</v>
      </c>
      <c r="I65" s="32" t="s">
        <v>768</v>
      </c>
    </row>
    <row r="66" s="18" customFormat="true" ht="16.5" hidden="false" customHeight="true" outlineLevel="0" collapsed="false">
      <c r="A66" s="7"/>
      <c r="B66" s="7"/>
      <c r="C66" s="7"/>
      <c r="D66" s="7"/>
      <c r="E66" s="46" t="s">
        <v>406</v>
      </c>
      <c r="F66" s="32" t="s">
        <v>769</v>
      </c>
      <c r="G66" s="32" t="s">
        <v>770</v>
      </c>
      <c r="H66" s="32" t="s">
        <v>771</v>
      </c>
      <c r="I66" s="32" t="s">
        <v>772</v>
      </c>
    </row>
    <row r="67" s="18" customFormat="true" ht="16.5" hidden="false" customHeight="true" outlineLevel="0" collapsed="false">
      <c r="A67" s="7"/>
      <c r="B67" s="7"/>
      <c r="C67" s="7"/>
      <c r="D67" s="7"/>
      <c r="E67" s="46" t="s">
        <v>411</v>
      </c>
      <c r="F67" s="32" t="s">
        <v>773</v>
      </c>
      <c r="G67" s="32" t="s">
        <v>774</v>
      </c>
      <c r="H67" s="32" t="s">
        <v>775</v>
      </c>
      <c r="I67" s="32" t="s">
        <v>776</v>
      </c>
    </row>
    <row r="68" s="18" customFormat="true" ht="16.5" hidden="false" customHeight="true" outlineLevel="0" collapsed="false">
      <c r="A68" s="7"/>
      <c r="B68" s="7"/>
      <c r="C68" s="7"/>
      <c r="D68" s="7"/>
      <c r="E68" s="46" t="s">
        <v>416</v>
      </c>
      <c r="F68" s="32" t="s">
        <v>777</v>
      </c>
      <c r="G68" s="32" t="s">
        <v>778</v>
      </c>
      <c r="H68" s="32" t="s">
        <v>779</v>
      </c>
      <c r="I68" s="32" t="s">
        <v>780</v>
      </c>
    </row>
    <row r="69" s="18" customFormat="true" ht="16.5" hidden="false" customHeight="true" outlineLevel="0" collapsed="false">
      <c r="A69" s="7"/>
      <c r="B69" s="7"/>
      <c r="C69" s="7"/>
      <c r="D69" s="7"/>
      <c r="E69" s="46" t="s">
        <v>421</v>
      </c>
      <c r="F69" s="32" t="s">
        <v>781</v>
      </c>
      <c r="G69" s="32" t="s">
        <v>782</v>
      </c>
      <c r="H69" s="32" t="s">
        <v>783</v>
      </c>
      <c r="I69" s="32" t="s">
        <v>784</v>
      </c>
    </row>
    <row r="70" s="18" customFormat="true" ht="16.5" hidden="false" customHeight="true" outlineLevel="0" collapsed="false">
      <c r="A70" s="7"/>
      <c r="B70" s="7"/>
      <c r="C70" s="7"/>
      <c r="D70" s="7"/>
      <c r="E70" s="30" t="s">
        <v>426</v>
      </c>
      <c r="F70" s="32" t="s">
        <v>785</v>
      </c>
      <c r="G70" s="32" t="s">
        <v>786</v>
      </c>
      <c r="H70" s="32" t="s">
        <v>787</v>
      </c>
      <c r="I70" s="32" t="s">
        <v>788</v>
      </c>
    </row>
    <row r="71" s="18" customFormat="true" ht="16.5" hidden="false" customHeight="true" outlineLevel="0" collapsed="false">
      <c r="A71" s="7" t="s">
        <v>431</v>
      </c>
      <c r="B71" s="7"/>
      <c r="C71" s="7" t="s">
        <v>9</v>
      </c>
      <c r="D71" s="30" t="s">
        <v>291</v>
      </c>
      <c r="E71" s="30"/>
      <c r="F71" s="32" t="s">
        <v>789</v>
      </c>
      <c r="G71" s="32" t="s">
        <v>790</v>
      </c>
      <c r="H71" s="32" t="s">
        <v>791</v>
      </c>
      <c r="I71" s="47" t="s">
        <v>792</v>
      </c>
    </row>
    <row r="72" s="18" customFormat="true" ht="16.5" hidden="false" customHeight="true" outlineLevel="0" collapsed="false">
      <c r="A72" s="7"/>
      <c r="B72" s="7"/>
      <c r="C72" s="7"/>
      <c r="D72" s="30" t="s">
        <v>270</v>
      </c>
      <c r="E72" s="30"/>
      <c r="F72" s="32" t="s">
        <v>439</v>
      </c>
      <c r="G72" s="32" t="s">
        <v>793</v>
      </c>
      <c r="H72" s="32" t="s">
        <v>794</v>
      </c>
      <c r="I72" s="47" t="s">
        <v>795</v>
      </c>
    </row>
    <row r="73" s="18" customFormat="true" ht="16.5" hidden="false" customHeight="true" outlineLevel="0" collapsed="false">
      <c r="A73" s="7"/>
      <c r="B73" s="7"/>
      <c r="C73" s="7" t="s">
        <v>88</v>
      </c>
      <c r="D73" s="30" t="s">
        <v>291</v>
      </c>
      <c r="E73" s="30"/>
      <c r="F73" s="32" t="s">
        <v>796</v>
      </c>
      <c r="G73" s="32" t="s">
        <v>797</v>
      </c>
      <c r="H73" s="32" t="s">
        <v>798</v>
      </c>
      <c r="I73" s="47" t="s">
        <v>799</v>
      </c>
    </row>
    <row r="74" s="18" customFormat="true" ht="16.5" hidden="false" customHeight="true" outlineLevel="0" collapsed="false">
      <c r="A74" s="7"/>
      <c r="B74" s="7"/>
      <c r="C74" s="7"/>
      <c r="D74" s="30" t="s">
        <v>270</v>
      </c>
      <c r="E74" s="30"/>
      <c r="F74" s="32" t="s">
        <v>695</v>
      </c>
      <c r="G74" s="32" t="s">
        <v>726</v>
      </c>
      <c r="H74" s="32" t="s">
        <v>637</v>
      </c>
      <c r="I74" s="32" t="s">
        <v>439</v>
      </c>
    </row>
    <row r="75" s="18" customFormat="true" ht="16.5" hidden="false" customHeight="true" outlineLevel="0" collapsed="false">
      <c r="A75" s="48" t="s">
        <v>446</v>
      </c>
      <c r="B75" s="48"/>
      <c r="C75" s="48" t="s">
        <v>9</v>
      </c>
      <c r="D75" s="30" t="s">
        <v>270</v>
      </c>
      <c r="E75" s="30"/>
      <c r="F75" s="32" t="s">
        <v>759</v>
      </c>
      <c r="G75" s="32" t="s">
        <v>290</v>
      </c>
      <c r="H75" s="32" t="s">
        <v>237</v>
      </c>
      <c r="I75" s="32" t="s">
        <v>609</v>
      </c>
    </row>
    <row r="76" s="18" customFormat="true" ht="16.5" hidden="false" customHeight="true" outlineLevel="0" collapsed="false">
      <c r="A76" s="48"/>
      <c r="B76" s="48"/>
      <c r="C76" s="48"/>
      <c r="D76" s="30" t="s">
        <v>291</v>
      </c>
      <c r="E76" s="30"/>
      <c r="F76" s="32" t="s">
        <v>800</v>
      </c>
      <c r="G76" s="32" t="s">
        <v>801</v>
      </c>
      <c r="H76" s="32" t="s">
        <v>802</v>
      </c>
      <c r="I76" s="47" t="s">
        <v>803</v>
      </c>
    </row>
    <row r="77" s="18" customFormat="true" ht="16.5" hidden="false" customHeight="true" outlineLevel="0" collapsed="false">
      <c r="A77" s="70" t="s">
        <v>452</v>
      </c>
      <c r="B77" s="70"/>
      <c r="C77" s="30" t="s">
        <v>453</v>
      </c>
      <c r="D77" s="70" t="s">
        <v>291</v>
      </c>
      <c r="E77" s="70"/>
      <c r="F77" s="32" t="s">
        <v>804</v>
      </c>
      <c r="G77" s="32" t="s">
        <v>805</v>
      </c>
      <c r="H77" s="32" t="s">
        <v>806</v>
      </c>
      <c r="I77" s="33"/>
    </row>
    <row r="78" s="18" customFormat="true" ht="16.5" hidden="false" customHeight="true" outlineLevel="0" collapsed="false">
      <c r="A78" s="70"/>
      <c r="B78" s="70"/>
      <c r="C78" s="30" t="s">
        <v>457</v>
      </c>
      <c r="D78" s="70"/>
      <c r="E78" s="70"/>
      <c r="F78" s="71" t="s">
        <v>807</v>
      </c>
      <c r="G78" s="71" t="s">
        <v>459</v>
      </c>
      <c r="H78" s="71" t="s">
        <v>808</v>
      </c>
      <c r="I78" s="67"/>
    </row>
    <row r="79" customFormat="false" ht="18.75" hidden="false" customHeight="true" outlineLevel="0" collapsed="false">
      <c r="A79" s="72" t="s">
        <v>809</v>
      </c>
      <c r="B79" s="72"/>
      <c r="C79" s="73" t="s">
        <v>9</v>
      </c>
      <c r="D79" s="8" t="s">
        <v>810</v>
      </c>
      <c r="E79" s="8"/>
      <c r="F79" s="32" t="s">
        <v>811</v>
      </c>
      <c r="G79" s="32" t="s">
        <v>812</v>
      </c>
      <c r="H79" s="32" t="s">
        <v>813</v>
      </c>
      <c r="I79" s="74"/>
      <c r="J79" s="1"/>
    </row>
    <row r="80" customFormat="false" ht="18.75" hidden="false" customHeight="true" outlineLevel="0" collapsed="false">
      <c r="A80" s="72"/>
      <c r="B80" s="72"/>
      <c r="C80" s="73"/>
      <c r="D80" s="8" t="s">
        <v>814</v>
      </c>
      <c r="E80" s="8"/>
      <c r="F80" s="32" t="s">
        <v>815</v>
      </c>
      <c r="G80" s="32" t="s">
        <v>816</v>
      </c>
      <c r="H80" s="32" t="s">
        <v>817</v>
      </c>
      <c r="I80" s="74"/>
      <c r="J80" s="1"/>
    </row>
    <row r="81" customFormat="false" ht="18.75" hidden="false" customHeight="true" outlineLevel="0" collapsed="false">
      <c r="A81" s="72"/>
      <c r="B81" s="72"/>
      <c r="C81" s="73" t="s">
        <v>88</v>
      </c>
      <c r="D81" s="8" t="s">
        <v>810</v>
      </c>
      <c r="E81" s="8"/>
      <c r="F81" s="32" t="s">
        <v>818</v>
      </c>
      <c r="G81" s="32" t="s">
        <v>819</v>
      </c>
      <c r="H81" s="32" t="s">
        <v>820</v>
      </c>
      <c r="I81" s="74"/>
      <c r="J81" s="1"/>
    </row>
    <row r="82" customFormat="false" ht="18.75" hidden="false" customHeight="true" outlineLevel="0" collapsed="false">
      <c r="A82" s="72"/>
      <c r="B82" s="72"/>
      <c r="C82" s="73"/>
      <c r="D82" s="8" t="s">
        <v>814</v>
      </c>
      <c r="E82" s="8"/>
      <c r="F82" s="32" t="s">
        <v>821</v>
      </c>
      <c r="G82" s="32" t="s">
        <v>822</v>
      </c>
      <c r="H82" s="36"/>
      <c r="I82" s="74"/>
      <c r="J82" s="1"/>
    </row>
  </sheetData>
  <mergeCells count="107">
    <mergeCell ref="A3:B3"/>
    <mergeCell ref="C3:E3"/>
    <mergeCell ref="H3:I3"/>
    <mergeCell ref="A4:B5"/>
    <mergeCell ref="C4:E4"/>
    <mergeCell ref="C5:E5"/>
    <mergeCell ref="A6:B6"/>
    <mergeCell ref="C6:E6"/>
    <mergeCell ref="A7:B8"/>
    <mergeCell ref="C7:E7"/>
    <mergeCell ref="C8:E8"/>
    <mergeCell ref="A9:B9"/>
    <mergeCell ref="C9:E9"/>
    <mergeCell ref="A10:B21"/>
    <mergeCell ref="C10:C15"/>
    <mergeCell ref="D10:E10"/>
    <mergeCell ref="D11:D15"/>
    <mergeCell ref="C16:C21"/>
    <mergeCell ref="D16:E16"/>
    <mergeCell ref="D17:D21"/>
    <mergeCell ref="A22:A25"/>
    <mergeCell ref="B22:B25"/>
    <mergeCell ref="C22:C25"/>
    <mergeCell ref="D22:E22"/>
    <mergeCell ref="D23:D25"/>
    <mergeCell ref="A26:B27"/>
    <mergeCell ref="C26:E26"/>
    <mergeCell ref="C27:E27"/>
    <mergeCell ref="A28:B36"/>
    <mergeCell ref="C28:C32"/>
    <mergeCell ref="D28:E30"/>
    <mergeCell ref="F28:F30"/>
    <mergeCell ref="G28:G30"/>
    <mergeCell ref="H28:H30"/>
    <mergeCell ref="I28:I30"/>
    <mergeCell ref="D31:E32"/>
    <mergeCell ref="C33:C36"/>
    <mergeCell ref="D33:E34"/>
    <mergeCell ref="F33:F34"/>
    <mergeCell ref="G33:G34"/>
    <mergeCell ref="H33:H34"/>
    <mergeCell ref="I33:I34"/>
    <mergeCell ref="D35:E36"/>
    <mergeCell ref="A37:B40"/>
    <mergeCell ref="C37:C38"/>
    <mergeCell ref="D37:E37"/>
    <mergeCell ref="D38:E38"/>
    <mergeCell ref="C39:C40"/>
    <mergeCell ref="D39:E39"/>
    <mergeCell ref="D40:E40"/>
    <mergeCell ref="A41:B52"/>
    <mergeCell ref="C41:C46"/>
    <mergeCell ref="D41:E42"/>
    <mergeCell ref="F41:F42"/>
    <mergeCell ref="G41:G42"/>
    <mergeCell ref="H41:H42"/>
    <mergeCell ref="I41:I42"/>
    <mergeCell ref="D43:D46"/>
    <mergeCell ref="E43:E44"/>
    <mergeCell ref="F43:F44"/>
    <mergeCell ref="G43:G44"/>
    <mergeCell ref="H43:H44"/>
    <mergeCell ref="I43:I44"/>
    <mergeCell ref="E45:E46"/>
    <mergeCell ref="C47:C52"/>
    <mergeCell ref="D47:E48"/>
    <mergeCell ref="F47:F48"/>
    <mergeCell ref="G47:G48"/>
    <mergeCell ref="H47:H48"/>
    <mergeCell ref="I47:I48"/>
    <mergeCell ref="D49:D52"/>
    <mergeCell ref="E49:E50"/>
    <mergeCell ref="F49:F50"/>
    <mergeCell ref="G49:G50"/>
    <mergeCell ref="H49:H50"/>
    <mergeCell ref="I49:I50"/>
    <mergeCell ref="E51:E52"/>
    <mergeCell ref="A53:B54"/>
    <mergeCell ref="C53:E53"/>
    <mergeCell ref="C54:E54"/>
    <mergeCell ref="A55:B70"/>
    <mergeCell ref="C55:C62"/>
    <mergeCell ref="D55:E55"/>
    <mergeCell ref="D56:D62"/>
    <mergeCell ref="C63:C70"/>
    <mergeCell ref="D63:E63"/>
    <mergeCell ref="D64:D70"/>
    <mergeCell ref="A71:B74"/>
    <mergeCell ref="C71:C72"/>
    <mergeCell ref="D71:E71"/>
    <mergeCell ref="D72:E72"/>
    <mergeCell ref="C73:C74"/>
    <mergeCell ref="D73:E73"/>
    <mergeCell ref="D74:E74"/>
    <mergeCell ref="A75:B76"/>
    <mergeCell ref="C75:C76"/>
    <mergeCell ref="D75:E75"/>
    <mergeCell ref="D76:E76"/>
    <mergeCell ref="A77:B78"/>
    <mergeCell ref="D77:E78"/>
    <mergeCell ref="A79:B82"/>
    <mergeCell ref="C79:C80"/>
    <mergeCell ref="D79:E79"/>
    <mergeCell ref="D80:E80"/>
    <mergeCell ref="C81:C82"/>
    <mergeCell ref="D81:E81"/>
    <mergeCell ref="D82:E8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5.27"/>
    <col collapsed="false" customWidth="false" hidden="false" outlineLevel="0" max="4" min="3" style="1" width="9.13"/>
    <col collapsed="false" customWidth="true" hidden="false" outlineLevel="0" max="5" min="5" style="1" width="25.7"/>
    <col collapsed="false" customWidth="true" hidden="false" outlineLevel="0" max="6" min="6" style="1" width="3.42"/>
    <col collapsed="false" customWidth="true" hidden="false" outlineLevel="0" max="7" min="7" style="1" width="15.71"/>
    <col collapsed="false" customWidth="true" hidden="false" outlineLevel="0" max="8" min="8" style="1" width="25.7"/>
    <col collapsed="false" customWidth="true" hidden="false" outlineLevel="0" max="9" min="9" style="1" width="3.42"/>
    <col collapsed="false" customWidth="true" hidden="false" outlineLevel="0" max="10" min="10" style="1" width="15.71"/>
    <col collapsed="false" customWidth="true" hidden="false" outlineLevel="0" max="11" min="11" style="1" width="25.7"/>
    <col collapsed="false" customWidth="true" hidden="false" outlineLevel="0" max="12" min="12" style="1" width="3.42"/>
    <col collapsed="false" customWidth="true" hidden="false" outlineLevel="0" max="13" min="13" style="1" width="15.71"/>
    <col collapsed="false" customWidth="false" hidden="false" outlineLevel="0" max="257" min="14" style="1" width="9.13"/>
  </cols>
  <sheetData>
    <row r="1" customFormat="false" ht="39" hidden="false" customHeight="true" outlineLevel="0" collapsed="false">
      <c r="A1" s="75" t="s">
        <v>82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2" hidden="false" customHeight="false" outlineLevel="0" collapsed="false">
      <c r="A2" s="3"/>
    </row>
    <row r="3" customFormat="false" ht="12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1" customFormat="true" ht="25.5" hidden="false" customHeight="true" outlineLevel="0" collapsed="false">
      <c r="A4" s="5" t="s">
        <v>2</v>
      </c>
      <c r="B4" s="5" t="s">
        <v>3</v>
      </c>
      <c r="C4" s="5"/>
      <c r="D4" s="5"/>
      <c r="E4" s="5" t="s">
        <v>4</v>
      </c>
      <c r="F4" s="5"/>
      <c r="G4" s="5"/>
      <c r="H4" s="5" t="s">
        <v>5</v>
      </c>
      <c r="I4" s="5"/>
      <c r="J4" s="5"/>
      <c r="K4" s="5" t="s">
        <v>6</v>
      </c>
      <c r="L4" s="5"/>
      <c r="M4" s="5"/>
      <c r="N4" s="6" t="s">
        <v>7</v>
      </c>
    </row>
    <row r="5" s="1" customFormat="true" ht="20.25" hidden="false" customHeight="true" outlineLevel="0" collapsed="false">
      <c r="A5" s="7" t="s">
        <v>8</v>
      </c>
      <c r="B5" s="7" t="s">
        <v>9</v>
      </c>
      <c r="C5" s="8" t="s">
        <v>10</v>
      </c>
      <c r="D5" s="8"/>
      <c r="E5" s="9" t="s">
        <v>530</v>
      </c>
      <c r="F5" s="10"/>
      <c r="G5" s="11" t="s">
        <v>824</v>
      </c>
      <c r="H5" s="9" t="s">
        <v>794</v>
      </c>
      <c r="I5" s="10"/>
      <c r="J5" s="11" t="s">
        <v>467</v>
      </c>
      <c r="K5" s="9" t="s">
        <v>825</v>
      </c>
      <c r="L5" s="10"/>
      <c r="M5" s="11" t="s">
        <v>826</v>
      </c>
      <c r="N5" s="6"/>
    </row>
    <row r="6" s="1" customFormat="true" ht="20.25" hidden="false" customHeight="true" outlineLevel="0" collapsed="false">
      <c r="A6" s="7"/>
      <c r="B6" s="7"/>
      <c r="C6" s="8" t="s">
        <v>17</v>
      </c>
      <c r="D6" s="8"/>
      <c r="E6" s="12" t="s">
        <v>827</v>
      </c>
      <c r="F6" s="13"/>
      <c r="G6" s="14" t="n">
        <v>11.65</v>
      </c>
      <c r="H6" s="12" t="s">
        <v>828</v>
      </c>
      <c r="I6" s="13"/>
      <c r="J6" s="14" t="n">
        <v>12.32</v>
      </c>
      <c r="K6" s="12" t="s">
        <v>829</v>
      </c>
      <c r="L6" s="13"/>
      <c r="M6" s="53" t="s">
        <v>830</v>
      </c>
      <c r="N6" s="6"/>
    </row>
    <row r="7" s="1" customFormat="true" ht="20.25" hidden="false" customHeight="true" outlineLevel="0" collapsed="false">
      <c r="A7" s="7"/>
      <c r="B7" s="7"/>
      <c r="C7" s="8" t="s">
        <v>21</v>
      </c>
      <c r="D7" s="8"/>
      <c r="E7" s="9" t="s">
        <v>831</v>
      </c>
      <c r="F7" s="10"/>
      <c r="G7" s="15" t="n">
        <v>11.53</v>
      </c>
      <c r="H7" s="9" t="s">
        <v>832</v>
      </c>
      <c r="I7" s="10"/>
      <c r="J7" s="14" t="n">
        <v>11.63</v>
      </c>
      <c r="K7" s="9" t="s">
        <v>833</v>
      </c>
      <c r="L7" s="10"/>
      <c r="M7" s="14" t="n">
        <v>11.67</v>
      </c>
      <c r="N7" s="6"/>
    </row>
    <row r="8" s="1" customFormat="true" ht="20.25" hidden="false" customHeight="true" outlineLevel="0" collapsed="false">
      <c r="A8" s="7"/>
      <c r="B8" s="7"/>
      <c r="C8" s="8" t="s">
        <v>26</v>
      </c>
      <c r="D8" s="8"/>
      <c r="E8" s="9" t="s">
        <v>831</v>
      </c>
      <c r="F8" s="13"/>
      <c r="G8" s="14" t="n">
        <v>23.27</v>
      </c>
      <c r="H8" s="12" t="s">
        <v>834</v>
      </c>
      <c r="I8" s="13"/>
      <c r="J8" s="53" t="s">
        <v>835</v>
      </c>
      <c r="K8" s="9" t="s">
        <v>833</v>
      </c>
      <c r="L8" s="13"/>
      <c r="M8" s="14" t="n">
        <v>23.77</v>
      </c>
      <c r="N8" s="6"/>
    </row>
    <row r="9" s="1" customFormat="true" ht="20.25" hidden="false" customHeight="true" outlineLevel="0" collapsed="false">
      <c r="A9" s="7"/>
      <c r="B9" s="7"/>
      <c r="C9" s="8" t="s">
        <v>30</v>
      </c>
      <c r="D9" s="8"/>
      <c r="E9" s="12" t="s">
        <v>836</v>
      </c>
      <c r="F9" s="13" t="s">
        <v>32</v>
      </c>
      <c r="G9" s="14" t="n">
        <v>52.98</v>
      </c>
      <c r="H9" s="12" t="s">
        <v>837</v>
      </c>
      <c r="I9" s="13"/>
      <c r="J9" s="14" t="n">
        <v>54.36</v>
      </c>
      <c r="K9" s="12" t="s">
        <v>838</v>
      </c>
      <c r="L9" s="13"/>
      <c r="M9" s="53" t="s">
        <v>839</v>
      </c>
      <c r="N9" s="6"/>
    </row>
    <row r="10" s="1" customFormat="true" ht="20.25" hidden="false" customHeight="true" outlineLevel="0" collapsed="false">
      <c r="A10" s="7"/>
      <c r="B10" s="7"/>
      <c r="C10" s="8" t="s">
        <v>35</v>
      </c>
      <c r="D10" s="8"/>
      <c r="E10" s="12" t="s">
        <v>840</v>
      </c>
      <c r="F10" s="13"/>
      <c r="G10" s="14" t="s">
        <v>841</v>
      </c>
      <c r="H10" s="12" t="s">
        <v>490</v>
      </c>
      <c r="I10" s="13"/>
      <c r="J10" s="14" t="s">
        <v>842</v>
      </c>
      <c r="K10" s="12" t="s">
        <v>843</v>
      </c>
      <c r="L10" s="13"/>
      <c r="M10" s="14" t="s">
        <v>844</v>
      </c>
      <c r="N10" s="6"/>
    </row>
    <row r="11" s="1" customFormat="true" ht="20.25" hidden="false" customHeight="true" outlineLevel="0" collapsed="false">
      <c r="A11" s="7"/>
      <c r="B11" s="7"/>
      <c r="C11" s="8" t="s">
        <v>41</v>
      </c>
      <c r="D11" s="8"/>
      <c r="E11" s="12" t="s">
        <v>845</v>
      </c>
      <c r="F11" s="13"/>
      <c r="G11" s="16" t="s">
        <v>846</v>
      </c>
      <c r="H11" s="12" t="s">
        <v>847</v>
      </c>
      <c r="I11" s="13"/>
      <c r="J11" s="16" t="s">
        <v>848</v>
      </c>
      <c r="K11" s="12" t="s">
        <v>849</v>
      </c>
      <c r="L11" s="13"/>
      <c r="M11" s="16" t="s">
        <v>850</v>
      </c>
      <c r="N11" s="6"/>
    </row>
    <row r="12" s="1" customFormat="true" ht="20.25" hidden="false" customHeight="true" outlineLevel="0" collapsed="false">
      <c r="A12" s="7"/>
      <c r="B12" s="7"/>
      <c r="C12" s="8" t="s">
        <v>45</v>
      </c>
      <c r="D12" s="8"/>
      <c r="E12" s="12" t="s">
        <v>843</v>
      </c>
      <c r="F12" s="13"/>
      <c r="G12" s="14" t="s">
        <v>851</v>
      </c>
      <c r="H12" s="12" t="s">
        <v>492</v>
      </c>
      <c r="I12" s="13"/>
      <c r="J12" s="14" t="s">
        <v>852</v>
      </c>
      <c r="K12" s="12" t="s">
        <v>490</v>
      </c>
      <c r="L12" s="13"/>
      <c r="M12" s="14" t="s">
        <v>853</v>
      </c>
      <c r="N12" s="6"/>
    </row>
    <row r="13" s="1" customFormat="true" ht="20.25" hidden="false" customHeight="true" outlineLevel="0" collapsed="false">
      <c r="A13" s="7"/>
      <c r="B13" s="7"/>
      <c r="C13" s="8" t="s">
        <v>51</v>
      </c>
      <c r="D13" s="8"/>
      <c r="E13" s="12" t="s">
        <v>854</v>
      </c>
      <c r="F13" s="13"/>
      <c r="G13" s="14" t="s">
        <v>855</v>
      </c>
      <c r="H13" s="12" t="s">
        <v>856</v>
      </c>
      <c r="I13" s="13"/>
      <c r="J13" s="14" t="s">
        <v>857</v>
      </c>
      <c r="K13" s="12" t="s">
        <v>858</v>
      </c>
      <c r="L13" s="13"/>
      <c r="M13" s="14" t="s">
        <v>859</v>
      </c>
      <c r="N13" s="6"/>
    </row>
    <row r="14" s="1" customFormat="true" ht="20.25" hidden="false" customHeight="true" outlineLevel="0" collapsed="false">
      <c r="A14" s="7"/>
      <c r="B14" s="7"/>
      <c r="C14" s="8" t="s">
        <v>57</v>
      </c>
      <c r="D14" s="8"/>
      <c r="E14" s="12" t="s">
        <v>471</v>
      </c>
      <c r="F14" s="13"/>
      <c r="G14" s="14" t="n">
        <v>15.92</v>
      </c>
      <c r="H14" s="12" t="s">
        <v>860</v>
      </c>
      <c r="I14" s="13"/>
      <c r="J14" s="14" t="n">
        <v>15.95</v>
      </c>
      <c r="K14" s="12" t="s">
        <v>861</v>
      </c>
      <c r="L14" s="13"/>
      <c r="M14" s="14" t="n">
        <v>16.14</v>
      </c>
      <c r="N14" s="6"/>
    </row>
    <row r="15" s="1" customFormat="true" ht="20.25" hidden="false" customHeight="true" outlineLevel="0" collapsed="false">
      <c r="A15" s="7"/>
      <c r="B15" s="7"/>
      <c r="C15" s="8" t="s">
        <v>61</v>
      </c>
      <c r="D15" s="8"/>
      <c r="E15" s="12" t="s">
        <v>862</v>
      </c>
      <c r="F15" s="13"/>
      <c r="G15" s="14" t="s">
        <v>863</v>
      </c>
      <c r="H15" s="12" t="s">
        <v>864</v>
      </c>
      <c r="I15" s="13"/>
      <c r="J15" s="14" t="s">
        <v>508</v>
      </c>
      <c r="K15" s="12" t="s">
        <v>865</v>
      </c>
      <c r="L15" s="13"/>
      <c r="M15" s="14" t="s">
        <v>508</v>
      </c>
      <c r="N15" s="6"/>
    </row>
    <row r="16" s="1" customFormat="true" ht="20.25" hidden="false" customHeight="true" outlineLevel="0" collapsed="false">
      <c r="A16" s="7"/>
      <c r="B16" s="7"/>
      <c r="C16" s="8" t="s">
        <v>67</v>
      </c>
      <c r="D16" s="8"/>
      <c r="E16" s="12" t="s">
        <v>866</v>
      </c>
      <c r="F16" s="13" t="s">
        <v>476</v>
      </c>
      <c r="G16" s="14" t="s">
        <v>68</v>
      </c>
      <c r="H16" s="12" t="s">
        <v>516</v>
      </c>
      <c r="I16" s="13" t="s">
        <v>476</v>
      </c>
      <c r="J16" s="14" t="s">
        <v>68</v>
      </c>
      <c r="K16" s="12" t="s">
        <v>867</v>
      </c>
      <c r="L16" s="13"/>
      <c r="M16" s="14" t="s">
        <v>868</v>
      </c>
      <c r="N16" s="6"/>
    </row>
    <row r="17" s="1" customFormat="true" ht="20.25" hidden="false" customHeight="true" outlineLevel="0" collapsed="false">
      <c r="A17" s="7"/>
      <c r="B17" s="7"/>
      <c r="C17" s="8" t="s">
        <v>73</v>
      </c>
      <c r="D17" s="8"/>
      <c r="E17" s="12" t="s">
        <v>869</v>
      </c>
      <c r="F17" s="13"/>
      <c r="G17" s="14" t="s">
        <v>519</v>
      </c>
      <c r="H17" s="12" t="s">
        <v>870</v>
      </c>
      <c r="I17" s="13"/>
      <c r="J17" s="14" t="s">
        <v>521</v>
      </c>
      <c r="K17" s="12" t="s">
        <v>871</v>
      </c>
      <c r="L17" s="13"/>
      <c r="M17" s="14" t="s">
        <v>872</v>
      </c>
      <c r="N17" s="6"/>
    </row>
    <row r="18" s="1" customFormat="true" ht="20.25" hidden="false" customHeight="true" outlineLevel="0" collapsed="false">
      <c r="A18" s="7"/>
      <c r="B18" s="7"/>
      <c r="C18" s="8" t="s">
        <v>79</v>
      </c>
      <c r="D18" s="8"/>
      <c r="E18" s="12" t="s">
        <v>873</v>
      </c>
      <c r="F18" s="13"/>
      <c r="G18" s="14" t="s">
        <v>874</v>
      </c>
      <c r="H18" s="12" t="s">
        <v>875</v>
      </c>
      <c r="I18" s="13"/>
      <c r="J18" s="14" t="s">
        <v>876</v>
      </c>
      <c r="K18" s="12" t="s">
        <v>877</v>
      </c>
      <c r="L18" s="13"/>
      <c r="M18" s="14" t="s">
        <v>878</v>
      </c>
      <c r="N18" s="6"/>
    </row>
    <row r="19" s="1" customFormat="true" ht="20.25" hidden="false" customHeight="true" outlineLevel="0" collapsed="false">
      <c r="A19" s="7"/>
      <c r="B19" s="7"/>
      <c r="C19" s="8" t="s">
        <v>86</v>
      </c>
      <c r="D19" s="8"/>
      <c r="E19" s="12" t="s">
        <v>825</v>
      </c>
      <c r="F19" s="13"/>
      <c r="G19" s="14" t="n">
        <v>46.95</v>
      </c>
      <c r="H19" s="12" t="s">
        <v>726</v>
      </c>
      <c r="I19" s="13"/>
      <c r="J19" s="14" t="n">
        <v>47.33</v>
      </c>
      <c r="K19" s="12" t="s">
        <v>879</v>
      </c>
      <c r="L19" s="13"/>
      <c r="M19" s="14" t="n">
        <v>47.44</v>
      </c>
      <c r="N19" s="6"/>
    </row>
    <row r="20" s="1" customFormat="true" ht="20.25" hidden="false" customHeight="true" outlineLevel="0" collapsed="false">
      <c r="A20" s="7"/>
      <c r="B20" s="7" t="s">
        <v>88</v>
      </c>
      <c r="C20" s="8" t="s">
        <v>10</v>
      </c>
      <c r="D20" s="8"/>
      <c r="E20" s="9" t="s">
        <v>237</v>
      </c>
      <c r="F20" s="10"/>
      <c r="G20" s="14" t="s">
        <v>880</v>
      </c>
      <c r="H20" s="9" t="s">
        <v>464</v>
      </c>
      <c r="I20" s="10"/>
      <c r="J20" s="14" t="s">
        <v>880</v>
      </c>
      <c r="K20" s="9" t="s">
        <v>690</v>
      </c>
      <c r="L20" s="10"/>
      <c r="M20" s="14" t="s">
        <v>881</v>
      </c>
      <c r="N20" s="6"/>
    </row>
    <row r="21" s="1" customFormat="true" ht="20.25" hidden="false" customHeight="true" outlineLevel="0" collapsed="false">
      <c r="A21" s="7"/>
      <c r="B21" s="7"/>
      <c r="C21" s="8" t="s">
        <v>17</v>
      </c>
      <c r="D21" s="8"/>
      <c r="E21" s="12" t="s">
        <v>882</v>
      </c>
      <c r="F21" s="13"/>
      <c r="G21" s="14" t="n">
        <v>13.03</v>
      </c>
      <c r="H21" s="12" t="s">
        <v>883</v>
      </c>
      <c r="I21" s="13"/>
      <c r="J21" s="14" t="n">
        <v>13.21</v>
      </c>
      <c r="K21" s="12" t="s">
        <v>884</v>
      </c>
      <c r="L21" s="13"/>
      <c r="M21" s="53" t="s">
        <v>885</v>
      </c>
      <c r="N21" s="6"/>
    </row>
    <row r="22" s="1" customFormat="true" ht="20.25" hidden="false" customHeight="true" outlineLevel="0" collapsed="false">
      <c r="A22" s="7"/>
      <c r="B22" s="7"/>
      <c r="C22" s="8" t="s">
        <v>21</v>
      </c>
      <c r="D22" s="8"/>
      <c r="E22" s="9" t="s">
        <v>886</v>
      </c>
      <c r="F22" s="10"/>
      <c r="G22" s="14" t="n">
        <v>12.99</v>
      </c>
      <c r="H22" s="9" t="s">
        <v>887</v>
      </c>
      <c r="I22" s="10"/>
      <c r="J22" s="14" t="n">
        <v>13.02</v>
      </c>
      <c r="K22" s="12" t="s">
        <v>534</v>
      </c>
      <c r="L22" s="10"/>
      <c r="M22" s="14" t="n">
        <v>13.03</v>
      </c>
      <c r="N22" s="6"/>
    </row>
    <row r="23" s="1" customFormat="true" ht="20.25" hidden="false" customHeight="true" outlineLevel="0" collapsed="false">
      <c r="A23" s="7"/>
      <c r="B23" s="7"/>
      <c r="C23" s="8" t="s">
        <v>26</v>
      </c>
      <c r="D23" s="8"/>
      <c r="E23" s="9" t="s">
        <v>887</v>
      </c>
      <c r="F23" s="13"/>
      <c r="G23" s="53" t="s">
        <v>888</v>
      </c>
      <c r="H23" s="12" t="s">
        <v>889</v>
      </c>
      <c r="I23" s="13"/>
      <c r="J23" s="14" t="n">
        <v>26.97</v>
      </c>
      <c r="K23" s="12" t="s">
        <v>890</v>
      </c>
      <c r="L23" s="13"/>
      <c r="M23" s="14" t="n">
        <v>26.98</v>
      </c>
      <c r="N23" s="6"/>
    </row>
    <row r="24" s="1" customFormat="true" ht="20.25" hidden="false" customHeight="true" outlineLevel="0" collapsed="false">
      <c r="A24" s="7"/>
      <c r="B24" s="7"/>
      <c r="C24" s="8" t="s">
        <v>35</v>
      </c>
      <c r="D24" s="8"/>
      <c r="E24" s="12" t="s">
        <v>891</v>
      </c>
      <c r="F24" s="13"/>
      <c r="G24" s="14" t="s">
        <v>892</v>
      </c>
      <c r="H24" s="12" t="s">
        <v>890</v>
      </c>
      <c r="I24" s="13"/>
      <c r="J24" s="14" t="s">
        <v>893</v>
      </c>
      <c r="K24" s="12" t="s">
        <v>894</v>
      </c>
      <c r="L24" s="13"/>
      <c r="M24" s="14" t="s">
        <v>895</v>
      </c>
      <c r="N24" s="6"/>
    </row>
    <row r="25" s="1" customFormat="true" ht="20.25" hidden="false" customHeight="true" outlineLevel="0" collapsed="false">
      <c r="A25" s="7"/>
      <c r="B25" s="7"/>
      <c r="C25" s="8" t="s">
        <v>41</v>
      </c>
      <c r="D25" s="8"/>
      <c r="E25" s="12" t="s">
        <v>896</v>
      </c>
      <c r="F25" s="13" t="s">
        <v>32</v>
      </c>
      <c r="G25" s="11" t="s">
        <v>897</v>
      </c>
      <c r="H25" s="12" t="s">
        <v>898</v>
      </c>
      <c r="I25" s="13" t="s">
        <v>32</v>
      </c>
      <c r="J25" s="11" t="s">
        <v>899</v>
      </c>
      <c r="K25" s="12" t="s">
        <v>900</v>
      </c>
      <c r="L25" s="13"/>
      <c r="M25" s="11" t="s">
        <v>901</v>
      </c>
      <c r="N25" s="6"/>
    </row>
    <row r="26" s="1" customFormat="true" ht="20.25" hidden="false" customHeight="true" outlineLevel="0" collapsed="false">
      <c r="A26" s="7"/>
      <c r="B26" s="7"/>
      <c r="C26" s="8" t="s">
        <v>45</v>
      </c>
      <c r="D26" s="8"/>
      <c r="E26" s="12" t="s">
        <v>550</v>
      </c>
      <c r="F26" s="13"/>
      <c r="G26" s="14" t="s">
        <v>902</v>
      </c>
      <c r="H26" s="12" t="s">
        <v>548</v>
      </c>
      <c r="I26" s="13"/>
      <c r="J26" s="14" t="s">
        <v>903</v>
      </c>
      <c r="K26" s="12" t="s">
        <v>904</v>
      </c>
      <c r="L26" s="13"/>
      <c r="M26" s="14" t="s">
        <v>905</v>
      </c>
      <c r="N26" s="6"/>
    </row>
    <row r="27" s="1" customFormat="true" ht="20.25" hidden="false" customHeight="true" outlineLevel="0" collapsed="false">
      <c r="A27" s="7"/>
      <c r="B27" s="7"/>
      <c r="C27" s="8" t="s">
        <v>51</v>
      </c>
      <c r="D27" s="8"/>
      <c r="E27" s="12" t="s">
        <v>550</v>
      </c>
      <c r="F27" s="13"/>
      <c r="G27" s="14" t="s">
        <v>906</v>
      </c>
      <c r="H27" s="12" t="s">
        <v>898</v>
      </c>
      <c r="I27" s="13"/>
      <c r="J27" s="14" t="s">
        <v>907</v>
      </c>
      <c r="K27" s="12" t="s">
        <v>904</v>
      </c>
      <c r="L27" s="13"/>
      <c r="M27" s="14" t="s">
        <v>908</v>
      </c>
      <c r="N27" s="6"/>
    </row>
    <row r="28" s="1" customFormat="true" ht="20.25" hidden="false" customHeight="true" outlineLevel="0" collapsed="false">
      <c r="A28" s="7"/>
      <c r="B28" s="7"/>
      <c r="C28" s="8" t="s">
        <v>120</v>
      </c>
      <c r="D28" s="8"/>
      <c r="E28" s="12" t="s">
        <v>561</v>
      </c>
      <c r="F28" s="13" t="s">
        <v>32</v>
      </c>
      <c r="G28" s="14" t="n">
        <v>14.36</v>
      </c>
      <c r="H28" s="12" t="s">
        <v>909</v>
      </c>
      <c r="I28" s="13" t="s">
        <v>32</v>
      </c>
      <c r="J28" s="14" t="n">
        <v>14.89</v>
      </c>
      <c r="K28" s="12" t="s">
        <v>910</v>
      </c>
      <c r="L28" s="13"/>
      <c r="M28" s="14" t="n">
        <v>15.72</v>
      </c>
      <c r="N28" s="6"/>
    </row>
    <row r="29" s="1" customFormat="true" ht="20.25" hidden="false" customHeight="true" outlineLevel="0" collapsed="false">
      <c r="A29" s="7"/>
      <c r="B29" s="7"/>
      <c r="C29" s="8" t="s">
        <v>61</v>
      </c>
      <c r="D29" s="8"/>
      <c r="E29" s="12" t="s">
        <v>911</v>
      </c>
      <c r="F29" s="13"/>
      <c r="G29" s="14" t="s">
        <v>565</v>
      </c>
      <c r="H29" s="12" t="s">
        <v>912</v>
      </c>
      <c r="I29" s="13"/>
      <c r="J29" s="14" t="s">
        <v>565</v>
      </c>
      <c r="K29" s="12" t="s">
        <v>913</v>
      </c>
      <c r="L29" s="13"/>
      <c r="M29" s="14" t="s">
        <v>914</v>
      </c>
      <c r="N29" s="6"/>
    </row>
    <row r="30" s="1" customFormat="true" ht="20.25" hidden="false" customHeight="true" outlineLevel="0" collapsed="false">
      <c r="A30" s="7"/>
      <c r="B30" s="7"/>
      <c r="C30" s="8" t="s">
        <v>73</v>
      </c>
      <c r="D30" s="8"/>
      <c r="E30" s="12" t="s">
        <v>561</v>
      </c>
      <c r="F30" s="13" t="s">
        <v>32</v>
      </c>
      <c r="G30" s="14" t="s">
        <v>915</v>
      </c>
      <c r="H30" s="12" t="s">
        <v>884</v>
      </c>
      <c r="I30" s="13" t="s">
        <v>476</v>
      </c>
      <c r="J30" s="14" t="s">
        <v>916</v>
      </c>
      <c r="K30" s="12" t="s">
        <v>573</v>
      </c>
      <c r="L30" s="13"/>
      <c r="M30" s="14" t="s">
        <v>917</v>
      </c>
      <c r="N30" s="6"/>
    </row>
    <row r="31" s="1" customFormat="true" ht="20.25" hidden="false" customHeight="true" outlineLevel="0" collapsed="false">
      <c r="A31" s="7"/>
      <c r="B31" s="7"/>
      <c r="C31" s="8" t="s">
        <v>79</v>
      </c>
      <c r="D31" s="8"/>
      <c r="E31" s="12" t="s">
        <v>918</v>
      </c>
      <c r="F31" s="13"/>
      <c r="G31" s="14" t="s">
        <v>919</v>
      </c>
      <c r="H31" s="12" t="s">
        <v>920</v>
      </c>
      <c r="I31" s="13"/>
      <c r="J31" s="14" t="s">
        <v>921</v>
      </c>
      <c r="K31" s="12" t="s">
        <v>922</v>
      </c>
      <c r="L31" s="13"/>
      <c r="M31" s="14" t="s">
        <v>923</v>
      </c>
      <c r="N31" s="6"/>
    </row>
    <row r="32" s="1" customFormat="true" ht="20.25" hidden="false" customHeight="true" outlineLevel="0" collapsed="false">
      <c r="A32" s="7"/>
      <c r="B32" s="7"/>
      <c r="C32" s="8" t="s">
        <v>86</v>
      </c>
      <c r="D32" s="8"/>
      <c r="E32" s="12" t="s">
        <v>237</v>
      </c>
      <c r="F32" s="13"/>
      <c r="G32" s="14" t="n">
        <v>52.25</v>
      </c>
      <c r="H32" s="12" t="s">
        <v>464</v>
      </c>
      <c r="I32" s="13"/>
      <c r="J32" s="14" t="n">
        <v>52.63</v>
      </c>
      <c r="K32" s="12" t="s">
        <v>636</v>
      </c>
      <c r="L32" s="13"/>
      <c r="M32" s="14" t="n">
        <v>52.93</v>
      </c>
      <c r="N32" s="6"/>
    </row>
    <row r="33" s="18" customFormat="true" ht="20.25" hidden="false" customHeight="true" outlineLevel="0" collapsed="false">
      <c r="A33" s="7" t="s">
        <v>142</v>
      </c>
      <c r="B33" s="7" t="s">
        <v>9</v>
      </c>
      <c r="C33" s="8" t="s">
        <v>143</v>
      </c>
      <c r="D33" s="8"/>
      <c r="E33" s="9" t="s">
        <v>924</v>
      </c>
      <c r="F33" s="10"/>
      <c r="G33" s="17" t="s">
        <v>925</v>
      </c>
      <c r="H33" s="9" t="s">
        <v>926</v>
      </c>
      <c r="I33" s="10"/>
      <c r="J33" s="17" t="s">
        <v>927</v>
      </c>
      <c r="K33" s="9" t="s">
        <v>670</v>
      </c>
      <c r="L33" s="10"/>
      <c r="M33" s="17" t="s">
        <v>928</v>
      </c>
      <c r="N33" s="6"/>
    </row>
    <row r="34" s="18" customFormat="true" ht="20.25" hidden="false" customHeight="true" outlineLevel="0" collapsed="false">
      <c r="A34" s="7"/>
      <c r="B34" s="7"/>
      <c r="C34" s="7" t="s">
        <v>150</v>
      </c>
      <c r="D34" s="8" t="s">
        <v>151</v>
      </c>
      <c r="E34" s="19" t="s">
        <v>929</v>
      </c>
      <c r="F34" s="20"/>
      <c r="G34" s="21" t="n">
        <v>27.02</v>
      </c>
      <c r="H34" s="19" t="s">
        <v>930</v>
      </c>
      <c r="I34" s="20"/>
      <c r="J34" s="22" t="n">
        <v>27.44</v>
      </c>
      <c r="K34" s="19" t="s">
        <v>931</v>
      </c>
      <c r="L34" s="20"/>
      <c r="M34" s="21" t="n">
        <v>27.84</v>
      </c>
      <c r="N34" s="6"/>
    </row>
    <row r="35" s="18" customFormat="true" ht="20.25" hidden="false" customHeight="true" outlineLevel="0" collapsed="false">
      <c r="A35" s="7"/>
      <c r="B35" s="7"/>
      <c r="C35" s="7"/>
      <c r="D35" s="8" t="s">
        <v>155</v>
      </c>
      <c r="E35" s="19" t="s">
        <v>929</v>
      </c>
      <c r="F35" s="20"/>
      <c r="G35" s="21" t="n">
        <v>58.15</v>
      </c>
      <c r="H35" s="19" t="s">
        <v>932</v>
      </c>
      <c r="I35" s="20"/>
      <c r="J35" s="21" t="n">
        <v>58.57</v>
      </c>
      <c r="K35" s="19" t="s">
        <v>933</v>
      </c>
      <c r="L35" s="20"/>
      <c r="M35" s="21" t="n">
        <v>59.59</v>
      </c>
      <c r="N35" s="6"/>
    </row>
    <row r="36" s="18" customFormat="true" ht="20.25" hidden="false" customHeight="true" outlineLevel="0" collapsed="false">
      <c r="A36" s="7"/>
      <c r="B36" s="7"/>
      <c r="C36" s="7"/>
      <c r="D36" s="8" t="s">
        <v>158</v>
      </c>
      <c r="E36" s="19" t="s">
        <v>932</v>
      </c>
      <c r="F36" s="20"/>
      <c r="G36" s="54" t="n">
        <v>0.00145509259259259</v>
      </c>
      <c r="H36" s="19" t="s">
        <v>934</v>
      </c>
      <c r="I36" s="20"/>
      <c r="J36" s="54" t="n">
        <v>0.00146886574074074</v>
      </c>
      <c r="K36" s="19" t="s">
        <v>935</v>
      </c>
      <c r="L36" s="20"/>
      <c r="M36" s="54" t="n">
        <v>0.001559375</v>
      </c>
      <c r="N36" s="6"/>
    </row>
    <row r="37" s="18" customFormat="true" ht="20.25" hidden="false" customHeight="true" outlineLevel="0" collapsed="false">
      <c r="A37" s="7"/>
      <c r="B37" s="7"/>
      <c r="C37" s="7"/>
      <c r="D37" s="8" t="s">
        <v>162</v>
      </c>
      <c r="E37" s="19" t="s">
        <v>934</v>
      </c>
      <c r="F37" s="20"/>
      <c r="G37" s="54" t="n">
        <v>0.00308958333333333</v>
      </c>
      <c r="H37" s="19" t="s">
        <v>936</v>
      </c>
      <c r="I37" s="20"/>
      <c r="J37" s="54" t="n">
        <v>0.00313113425925926</v>
      </c>
      <c r="K37" s="19" t="s">
        <v>937</v>
      </c>
      <c r="L37" s="20"/>
      <c r="M37" s="54" t="n">
        <v>0.00316608796296296</v>
      </c>
      <c r="N37" s="6"/>
    </row>
    <row r="38" s="18" customFormat="true" ht="20.25" hidden="false" customHeight="true" outlineLevel="0" collapsed="false">
      <c r="A38" s="7"/>
      <c r="B38" s="7"/>
      <c r="C38" s="7"/>
      <c r="D38" s="24" t="s">
        <v>165</v>
      </c>
      <c r="E38" s="9"/>
      <c r="F38" s="10"/>
      <c r="G38" s="55"/>
      <c r="H38" s="9"/>
      <c r="I38" s="10"/>
      <c r="J38" s="55"/>
      <c r="K38" s="9"/>
      <c r="L38" s="10"/>
      <c r="M38" s="55"/>
      <c r="N38" s="6"/>
    </row>
    <row r="39" s="18" customFormat="true" ht="20.25" hidden="false" customHeight="true" outlineLevel="0" collapsed="false">
      <c r="A39" s="7"/>
      <c r="B39" s="7"/>
      <c r="C39" s="7" t="s">
        <v>166</v>
      </c>
      <c r="D39" s="8" t="s">
        <v>155</v>
      </c>
      <c r="E39" s="19" t="s">
        <v>938</v>
      </c>
      <c r="F39" s="20"/>
      <c r="G39" s="54" t="n">
        <v>0.000780208333333333</v>
      </c>
      <c r="H39" s="19" t="s">
        <v>939</v>
      </c>
      <c r="I39" s="20"/>
      <c r="J39" s="54" t="n">
        <v>0.000781481481481482</v>
      </c>
      <c r="K39" s="19" t="s">
        <v>930</v>
      </c>
      <c r="L39" s="20"/>
      <c r="M39" s="54" t="n">
        <v>0.000809837962962963</v>
      </c>
      <c r="N39" s="6"/>
    </row>
    <row r="40" s="18" customFormat="true" ht="20.25" hidden="false" customHeight="true" outlineLevel="0" collapsed="false">
      <c r="A40" s="7"/>
      <c r="B40" s="7"/>
      <c r="C40" s="7"/>
      <c r="D40" s="8" t="s">
        <v>158</v>
      </c>
      <c r="E40" s="19" t="s">
        <v>938</v>
      </c>
      <c r="F40" s="20"/>
      <c r="G40" s="54" t="n">
        <v>0.00165810185185185</v>
      </c>
      <c r="H40" s="19" t="s">
        <v>939</v>
      </c>
      <c r="I40" s="20"/>
      <c r="J40" s="54" t="n">
        <v>0.00171365740740741</v>
      </c>
      <c r="K40" s="19" t="s">
        <v>940</v>
      </c>
      <c r="L40" s="20"/>
      <c r="M40" s="54" t="n">
        <v>0.0018068287037037</v>
      </c>
      <c r="N40" s="6"/>
    </row>
    <row r="41" s="18" customFormat="true" ht="20.25" hidden="false" customHeight="true" outlineLevel="0" collapsed="false">
      <c r="A41" s="7"/>
      <c r="B41" s="7"/>
      <c r="C41" s="7" t="s">
        <v>171</v>
      </c>
      <c r="D41" s="8" t="s">
        <v>155</v>
      </c>
      <c r="E41" s="19" t="s">
        <v>941</v>
      </c>
      <c r="F41" s="20"/>
      <c r="G41" s="54" t="n">
        <v>0.000869907407407407</v>
      </c>
      <c r="H41" s="19" t="s">
        <v>942</v>
      </c>
      <c r="I41" s="20"/>
      <c r="J41" s="54" t="n">
        <v>0.000870833333333333</v>
      </c>
      <c r="K41" s="19" t="s">
        <v>943</v>
      </c>
      <c r="L41" s="20"/>
      <c r="M41" s="54" t="n">
        <v>0.000877199074074074</v>
      </c>
      <c r="N41" s="6"/>
    </row>
    <row r="42" s="18" customFormat="true" ht="20.25" hidden="false" customHeight="true" outlineLevel="0" collapsed="false">
      <c r="A42" s="7"/>
      <c r="B42" s="7"/>
      <c r="C42" s="7"/>
      <c r="D42" s="8" t="s">
        <v>158</v>
      </c>
      <c r="E42" s="19" t="s">
        <v>941</v>
      </c>
      <c r="F42" s="20"/>
      <c r="G42" s="54" t="n">
        <v>0.00182291666666667</v>
      </c>
      <c r="H42" s="19" t="s">
        <v>942</v>
      </c>
      <c r="I42" s="20"/>
      <c r="J42" s="54" t="n">
        <v>0.00186770833333333</v>
      </c>
      <c r="K42" s="19" t="s">
        <v>944</v>
      </c>
      <c r="L42" s="20"/>
      <c r="M42" s="54" t="n">
        <v>0.00188877314814815</v>
      </c>
      <c r="N42" s="6"/>
    </row>
    <row r="43" s="18" customFormat="true" ht="20.25" hidden="false" customHeight="true" outlineLevel="0" collapsed="false">
      <c r="A43" s="7"/>
      <c r="B43" s="7"/>
      <c r="C43" s="7" t="s">
        <v>176</v>
      </c>
      <c r="D43" s="8" t="s">
        <v>155</v>
      </c>
      <c r="E43" s="19" t="s">
        <v>945</v>
      </c>
      <c r="F43" s="20"/>
      <c r="G43" s="54" t="n">
        <v>0.000744097222222222</v>
      </c>
      <c r="H43" s="19" t="s">
        <v>946</v>
      </c>
      <c r="I43" s="20"/>
      <c r="J43" s="54" t="n">
        <v>0.000748263888888889</v>
      </c>
      <c r="K43" s="19" t="s">
        <v>947</v>
      </c>
      <c r="L43" s="20"/>
      <c r="M43" s="54" t="n">
        <v>0.000750694444444445</v>
      </c>
      <c r="N43" s="6"/>
    </row>
    <row r="44" s="18" customFormat="true" ht="20.25" hidden="false" customHeight="true" outlineLevel="0" collapsed="false">
      <c r="A44" s="7"/>
      <c r="B44" s="7"/>
      <c r="C44" s="7"/>
      <c r="D44" s="8" t="s">
        <v>158</v>
      </c>
      <c r="E44" s="19" t="s">
        <v>945</v>
      </c>
      <c r="F44" s="20"/>
      <c r="G44" s="54" t="n">
        <v>0.00163645833333333</v>
      </c>
      <c r="H44" s="19" t="s">
        <v>947</v>
      </c>
      <c r="I44" s="20"/>
      <c r="J44" s="54" t="n">
        <v>0.00164050925925926</v>
      </c>
      <c r="K44" s="19" t="s">
        <v>948</v>
      </c>
      <c r="L44" s="20"/>
      <c r="M44" s="54" t="n">
        <v>0.00170347222222222</v>
      </c>
      <c r="N44" s="6"/>
    </row>
    <row r="45" s="18" customFormat="true" ht="20.25" hidden="false" customHeight="true" outlineLevel="0" collapsed="false">
      <c r="A45" s="7"/>
      <c r="B45" s="7"/>
      <c r="C45" s="7" t="s">
        <v>181</v>
      </c>
      <c r="D45" s="8" t="s">
        <v>158</v>
      </c>
      <c r="E45" s="19" t="s">
        <v>949</v>
      </c>
      <c r="F45" s="20"/>
      <c r="G45" s="54" t="n">
        <v>0.00170891203703704</v>
      </c>
      <c r="H45" s="19" t="s">
        <v>950</v>
      </c>
      <c r="I45" s="20"/>
      <c r="J45" s="54" t="n">
        <v>0.00174872685185185</v>
      </c>
      <c r="K45" s="19" t="s">
        <v>948</v>
      </c>
      <c r="L45" s="20"/>
      <c r="M45" s="54" t="n">
        <v>0.00175196759259259</v>
      </c>
      <c r="N45" s="6"/>
    </row>
    <row r="46" s="18" customFormat="true" ht="20.25" hidden="false" customHeight="true" outlineLevel="0" collapsed="false">
      <c r="A46" s="7"/>
      <c r="B46" s="7"/>
      <c r="C46" s="7"/>
      <c r="D46" s="8" t="s">
        <v>162</v>
      </c>
      <c r="E46" s="19" t="s">
        <v>937</v>
      </c>
      <c r="F46" s="20"/>
      <c r="G46" s="54" t="n">
        <v>0.00347534722222222</v>
      </c>
      <c r="H46" s="19" t="s">
        <v>933</v>
      </c>
      <c r="I46" s="20"/>
      <c r="J46" s="54" t="n">
        <v>0.00348368055555556</v>
      </c>
      <c r="K46" s="19" t="s">
        <v>949</v>
      </c>
      <c r="L46" s="20"/>
      <c r="M46" s="54" t="n">
        <v>0.00354930555555556</v>
      </c>
      <c r="N46" s="6"/>
    </row>
    <row r="47" s="18" customFormat="true" ht="20.25" hidden="false" customHeight="true" outlineLevel="0" collapsed="false">
      <c r="A47" s="7"/>
      <c r="B47" s="7"/>
      <c r="C47" s="7" t="s">
        <v>185</v>
      </c>
      <c r="D47" s="8" t="s">
        <v>162</v>
      </c>
      <c r="E47" s="76" t="s">
        <v>951</v>
      </c>
      <c r="F47" s="77"/>
      <c r="G47" s="78"/>
      <c r="H47" s="76" t="s">
        <v>952</v>
      </c>
      <c r="I47" s="77"/>
      <c r="J47" s="78"/>
      <c r="K47" s="76" t="s">
        <v>953</v>
      </c>
      <c r="L47" s="77"/>
      <c r="M47" s="78"/>
      <c r="N47" s="6"/>
    </row>
    <row r="48" s="18" customFormat="true" ht="20.25" hidden="false" customHeight="true" outlineLevel="0" collapsed="false">
      <c r="A48" s="7"/>
      <c r="B48" s="7"/>
      <c r="C48" s="7"/>
      <c r="D48" s="8"/>
      <c r="E48" s="79" t="s">
        <v>954</v>
      </c>
      <c r="F48" s="80"/>
      <c r="G48" s="81" t="n">
        <v>0.0029099537037037</v>
      </c>
      <c r="H48" s="79" t="s">
        <v>955</v>
      </c>
      <c r="I48" s="80"/>
      <c r="J48" s="81" t="n">
        <v>0.00292511574074074</v>
      </c>
      <c r="K48" s="79" t="s">
        <v>956</v>
      </c>
      <c r="L48" s="80"/>
      <c r="M48" s="81" t="n">
        <v>0.00297615740740741</v>
      </c>
      <c r="N48" s="6"/>
    </row>
    <row r="49" s="18" customFormat="true" ht="20.25" hidden="false" customHeight="true" outlineLevel="0" collapsed="false">
      <c r="A49" s="7"/>
      <c r="B49" s="7"/>
      <c r="C49" s="7"/>
      <c r="D49" s="8" t="s">
        <v>186</v>
      </c>
      <c r="E49" s="76" t="s">
        <v>957</v>
      </c>
      <c r="F49" s="77"/>
      <c r="G49" s="78"/>
      <c r="H49" s="76" t="s">
        <v>958</v>
      </c>
      <c r="I49" s="77"/>
      <c r="J49" s="78"/>
      <c r="K49" s="76" t="s">
        <v>959</v>
      </c>
      <c r="L49" s="77"/>
      <c r="M49" s="78"/>
      <c r="N49" s="6"/>
    </row>
    <row r="50" s="18" customFormat="true" ht="20.25" hidden="false" customHeight="true" outlineLevel="0" collapsed="false">
      <c r="A50" s="7"/>
      <c r="B50" s="7"/>
      <c r="C50" s="7"/>
      <c r="D50" s="8"/>
      <c r="E50" s="79" t="s">
        <v>960</v>
      </c>
      <c r="F50" s="80"/>
      <c r="G50" s="81" t="n">
        <v>0.00328530092592593</v>
      </c>
      <c r="H50" s="79" t="s">
        <v>961</v>
      </c>
      <c r="I50" s="80"/>
      <c r="J50" s="81" t="n">
        <v>0.00336469907407407</v>
      </c>
      <c r="K50" s="79" t="s">
        <v>962</v>
      </c>
      <c r="L50" s="80"/>
      <c r="M50" s="81" t="n">
        <v>0.00344444444444444</v>
      </c>
      <c r="N50" s="6"/>
    </row>
    <row r="51" s="18" customFormat="true" ht="20.25" hidden="false" customHeight="true" outlineLevel="0" collapsed="false">
      <c r="A51" s="7"/>
      <c r="B51" s="7" t="s">
        <v>88</v>
      </c>
      <c r="C51" s="8" t="s">
        <v>187</v>
      </c>
      <c r="D51" s="8"/>
      <c r="E51" s="9" t="s">
        <v>636</v>
      </c>
      <c r="F51" s="10"/>
      <c r="G51" s="17" t="s">
        <v>963</v>
      </c>
      <c r="H51" s="9" t="s">
        <v>964</v>
      </c>
      <c r="I51" s="10"/>
      <c r="J51" s="17" t="s">
        <v>965</v>
      </c>
      <c r="K51" s="9" t="s">
        <v>966</v>
      </c>
      <c r="L51" s="10"/>
      <c r="M51" s="17" t="s">
        <v>967</v>
      </c>
      <c r="N51" s="6"/>
    </row>
    <row r="52" s="1" customFormat="true" ht="20.25" hidden="false" customHeight="true" outlineLevel="0" collapsed="false">
      <c r="A52" s="7"/>
      <c r="B52" s="7"/>
      <c r="C52" s="26" t="s">
        <v>150</v>
      </c>
      <c r="D52" s="5" t="s">
        <v>151</v>
      </c>
      <c r="E52" s="12" t="s">
        <v>968</v>
      </c>
      <c r="F52" s="13"/>
      <c r="G52" s="14" t="n">
        <v>29.3</v>
      </c>
      <c r="H52" s="12" t="s">
        <v>969</v>
      </c>
      <c r="I52" s="13"/>
      <c r="J52" s="14" t="n">
        <v>29.92</v>
      </c>
      <c r="K52" s="12" t="s">
        <v>970</v>
      </c>
      <c r="L52" s="13"/>
      <c r="M52" s="14" t="n">
        <v>30.35</v>
      </c>
      <c r="N52" s="6"/>
    </row>
    <row r="53" s="1" customFormat="true" ht="20.25" hidden="false" customHeight="true" outlineLevel="0" collapsed="false">
      <c r="A53" s="7"/>
      <c r="B53" s="7"/>
      <c r="C53" s="26"/>
      <c r="D53" s="5" t="s">
        <v>155</v>
      </c>
      <c r="E53" s="12" t="s">
        <v>971</v>
      </c>
      <c r="F53" s="13"/>
      <c r="G53" s="57" t="n">
        <v>0.000716319444444444</v>
      </c>
      <c r="H53" s="12" t="s">
        <v>968</v>
      </c>
      <c r="I53" s="13"/>
      <c r="J53" s="57" t="n">
        <v>0.000736805555555556</v>
      </c>
      <c r="K53" s="19" t="s">
        <v>972</v>
      </c>
      <c r="L53" s="20"/>
      <c r="M53" s="57" t="n">
        <v>0.000738888888888889</v>
      </c>
      <c r="N53" s="6"/>
    </row>
    <row r="54" s="1" customFormat="true" ht="20.25" hidden="false" customHeight="true" outlineLevel="0" collapsed="false">
      <c r="A54" s="7"/>
      <c r="B54" s="7"/>
      <c r="C54" s="26"/>
      <c r="D54" s="5" t="s">
        <v>158</v>
      </c>
      <c r="E54" s="19" t="s">
        <v>971</v>
      </c>
      <c r="F54" s="20"/>
      <c r="G54" s="54" t="n">
        <v>0.00156782407407407</v>
      </c>
      <c r="H54" s="19" t="s">
        <v>973</v>
      </c>
      <c r="I54" s="20"/>
      <c r="J54" s="54" t="n">
        <v>0.00157291666666667</v>
      </c>
      <c r="K54" s="19" t="s">
        <v>972</v>
      </c>
      <c r="L54" s="20"/>
      <c r="M54" s="54" t="n">
        <v>0.00158148148148148</v>
      </c>
      <c r="N54" s="6"/>
    </row>
    <row r="55" s="1" customFormat="true" ht="20.25" hidden="false" customHeight="true" outlineLevel="0" collapsed="false">
      <c r="A55" s="7"/>
      <c r="B55" s="7"/>
      <c r="C55" s="26"/>
      <c r="D55" s="5" t="s">
        <v>162</v>
      </c>
      <c r="E55" s="19" t="s">
        <v>973</v>
      </c>
      <c r="F55" s="10"/>
      <c r="G55" s="54" t="n">
        <v>0.00322349537037037</v>
      </c>
      <c r="H55" s="19" t="s">
        <v>974</v>
      </c>
      <c r="I55" s="20"/>
      <c r="J55" s="54" t="n">
        <v>0.00328738425925926</v>
      </c>
      <c r="K55" s="19" t="s">
        <v>975</v>
      </c>
      <c r="L55" s="20"/>
      <c r="M55" s="54" t="n">
        <v>0.00329872685185185</v>
      </c>
      <c r="N55" s="6"/>
    </row>
    <row r="56" s="1" customFormat="true" ht="20.25" hidden="false" customHeight="true" outlineLevel="0" collapsed="false">
      <c r="A56" s="7"/>
      <c r="B56" s="7"/>
      <c r="C56" s="26"/>
      <c r="D56" s="5" t="s">
        <v>200</v>
      </c>
      <c r="E56" s="9"/>
      <c r="F56" s="20"/>
      <c r="G56" s="54"/>
      <c r="H56" s="19"/>
      <c r="I56" s="20"/>
      <c r="J56" s="54"/>
      <c r="K56" s="19"/>
      <c r="L56" s="20"/>
      <c r="M56" s="55"/>
      <c r="N56" s="6"/>
    </row>
    <row r="57" s="1" customFormat="true" ht="20.25" hidden="false" customHeight="true" outlineLevel="0" collapsed="false">
      <c r="A57" s="7"/>
      <c r="B57" s="7"/>
      <c r="C57" s="26" t="s">
        <v>166</v>
      </c>
      <c r="D57" s="5" t="s">
        <v>155</v>
      </c>
      <c r="E57" s="19" t="s">
        <v>976</v>
      </c>
      <c r="F57" s="20"/>
      <c r="G57" s="54" t="n">
        <v>0.000772800925925926</v>
      </c>
      <c r="H57" s="19" t="s">
        <v>977</v>
      </c>
      <c r="I57" s="20"/>
      <c r="J57" s="54" t="n">
        <v>0.000825462962962963</v>
      </c>
      <c r="K57" s="19" t="s">
        <v>978</v>
      </c>
      <c r="L57" s="20"/>
      <c r="M57" s="54" t="n">
        <v>0.000829050925925926</v>
      </c>
      <c r="N57" s="6"/>
    </row>
    <row r="58" s="1" customFormat="true" ht="20.25" hidden="false" customHeight="true" outlineLevel="0" collapsed="false">
      <c r="A58" s="7"/>
      <c r="B58" s="7"/>
      <c r="C58" s="26"/>
      <c r="D58" s="5" t="s">
        <v>158</v>
      </c>
      <c r="E58" s="19" t="s">
        <v>976</v>
      </c>
      <c r="F58" s="20"/>
      <c r="G58" s="54" t="n">
        <v>0.00167962962962963</v>
      </c>
      <c r="H58" s="19" t="s">
        <v>977</v>
      </c>
      <c r="I58" s="20"/>
      <c r="J58" s="54" t="n">
        <v>0.00174074074074074</v>
      </c>
      <c r="K58" s="19" t="s">
        <v>978</v>
      </c>
      <c r="L58" s="20"/>
      <c r="M58" s="54" t="n">
        <v>0.00179398148148148</v>
      </c>
      <c r="N58" s="6"/>
    </row>
    <row r="59" s="1" customFormat="true" ht="20.25" hidden="false" customHeight="true" outlineLevel="0" collapsed="false">
      <c r="A59" s="7"/>
      <c r="B59" s="7"/>
      <c r="C59" s="26" t="s">
        <v>171</v>
      </c>
      <c r="D59" s="5" t="s">
        <v>155</v>
      </c>
      <c r="E59" s="19" t="s">
        <v>979</v>
      </c>
      <c r="F59" s="20"/>
      <c r="G59" s="54" t="n">
        <v>0.000937731481481482</v>
      </c>
      <c r="H59" s="19" t="s">
        <v>980</v>
      </c>
      <c r="I59" s="20"/>
      <c r="J59" s="54" t="n">
        <v>0.000961689814814815</v>
      </c>
      <c r="K59" s="19" t="s">
        <v>981</v>
      </c>
      <c r="L59" s="20"/>
      <c r="M59" s="54" t="n">
        <v>0.000983449074074074</v>
      </c>
      <c r="N59" s="6"/>
    </row>
    <row r="60" s="1" customFormat="true" ht="20.25" hidden="false" customHeight="true" outlineLevel="0" collapsed="false">
      <c r="A60" s="7"/>
      <c r="B60" s="7"/>
      <c r="C60" s="26"/>
      <c r="D60" s="5" t="s">
        <v>158</v>
      </c>
      <c r="E60" s="19" t="s">
        <v>979</v>
      </c>
      <c r="F60" s="20"/>
      <c r="G60" s="54" t="n">
        <v>0.00192430555555556</v>
      </c>
      <c r="H60" s="19" t="s">
        <v>982</v>
      </c>
      <c r="I60" s="20"/>
      <c r="J60" s="54" t="n">
        <v>0.00199733796296296</v>
      </c>
      <c r="K60" s="19" t="s">
        <v>980</v>
      </c>
      <c r="L60" s="20"/>
      <c r="M60" s="54" t="n">
        <v>0.00204953703703704</v>
      </c>
      <c r="N60" s="6"/>
    </row>
    <row r="61" s="1" customFormat="true" ht="20.25" hidden="false" customHeight="true" outlineLevel="0" collapsed="false">
      <c r="A61" s="7"/>
      <c r="B61" s="7"/>
      <c r="C61" s="26" t="s">
        <v>176</v>
      </c>
      <c r="D61" s="5" t="s">
        <v>155</v>
      </c>
      <c r="E61" s="19" t="s">
        <v>983</v>
      </c>
      <c r="F61" s="20"/>
      <c r="G61" s="54" t="n">
        <v>0.00078275462962963</v>
      </c>
      <c r="H61" s="19" t="s">
        <v>984</v>
      </c>
      <c r="I61" s="20"/>
      <c r="J61" s="54" t="n">
        <v>0.00079537037037037</v>
      </c>
      <c r="K61" s="19" t="s">
        <v>985</v>
      </c>
      <c r="L61" s="20"/>
      <c r="M61" s="54" t="n">
        <v>0.000809837962962963</v>
      </c>
      <c r="N61" s="6"/>
    </row>
    <row r="62" s="1" customFormat="true" ht="20.25" hidden="false" customHeight="true" outlineLevel="0" collapsed="false">
      <c r="A62" s="7"/>
      <c r="B62" s="7"/>
      <c r="C62" s="26"/>
      <c r="D62" s="5" t="s">
        <v>158</v>
      </c>
      <c r="E62" s="19" t="s">
        <v>984</v>
      </c>
      <c r="F62" s="20"/>
      <c r="G62" s="54" t="n">
        <v>0.00177719907407407</v>
      </c>
      <c r="H62" s="19" t="s">
        <v>986</v>
      </c>
      <c r="I62" s="20"/>
      <c r="J62" s="54" t="n">
        <v>0.00184710648148148</v>
      </c>
      <c r="K62" s="19" t="s">
        <v>985</v>
      </c>
      <c r="L62" s="20"/>
      <c r="M62" s="54" t="n">
        <v>0.0018568287037037</v>
      </c>
      <c r="N62" s="6"/>
    </row>
    <row r="63" s="1" customFormat="true" ht="20.25" hidden="false" customHeight="true" outlineLevel="0" collapsed="false">
      <c r="A63" s="7"/>
      <c r="B63" s="7"/>
      <c r="C63" s="26" t="s">
        <v>181</v>
      </c>
      <c r="D63" s="5" t="s">
        <v>158</v>
      </c>
      <c r="E63" s="19" t="s">
        <v>987</v>
      </c>
      <c r="F63" s="20"/>
      <c r="G63" s="54" t="n">
        <v>0.00181678240740741</v>
      </c>
      <c r="H63" s="19" t="s">
        <v>988</v>
      </c>
      <c r="I63" s="20"/>
      <c r="J63" s="54" t="n">
        <v>0.00183761574074074</v>
      </c>
      <c r="K63" s="19" t="s">
        <v>989</v>
      </c>
      <c r="L63" s="20"/>
      <c r="M63" s="54" t="n">
        <v>0.00186076388888889</v>
      </c>
      <c r="N63" s="6"/>
    </row>
    <row r="64" s="1" customFormat="true" ht="20.25" hidden="false" customHeight="true" outlineLevel="0" collapsed="false">
      <c r="A64" s="7"/>
      <c r="B64" s="7"/>
      <c r="C64" s="26"/>
      <c r="D64" s="5" t="s">
        <v>162</v>
      </c>
      <c r="E64" s="58" t="s">
        <v>990</v>
      </c>
      <c r="F64" s="20"/>
      <c r="G64" s="54" t="n">
        <v>0.00389409722222222</v>
      </c>
      <c r="H64" s="19" t="s">
        <v>991</v>
      </c>
      <c r="I64" s="20"/>
      <c r="J64" s="54" t="n">
        <v>0.0039587962962963</v>
      </c>
      <c r="K64" s="19" t="s">
        <v>989</v>
      </c>
      <c r="L64" s="20"/>
      <c r="M64" s="54" t="n">
        <v>0.00395914351851852</v>
      </c>
      <c r="N64" s="6"/>
    </row>
    <row r="65" s="1" customFormat="true" ht="20.25" hidden="false" customHeight="true" outlineLevel="0" collapsed="false">
      <c r="A65" s="7"/>
      <c r="B65" s="7"/>
      <c r="C65" s="26" t="s">
        <v>185</v>
      </c>
      <c r="D65" s="5" t="s">
        <v>216</v>
      </c>
      <c r="E65" s="82" t="s">
        <v>992</v>
      </c>
      <c r="F65" s="83"/>
      <c r="G65" s="84"/>
      <c r="H65" s="82" t="s">
        <v>993</v>
      </c>
      <c r="I65" s="83"/>
      <c r="J65" s="84"/>
      <c r="K65" s="82" t="s">
        <v>994</v>
      </c>
      <c r="L65" s="83"/>
      <c r="M65" s="85"/>
      <c r="N65" s="6"/>
    </row>
    <row r="66" s="1" customFormat="true" ht="20.25" hidden="false" customHeight="true" outlineLevel="0" collapsed="false">
      <c r="A66" s="7"/>
      <c r="B66" s="7"/>
      <c r="C66" s="26"/>
      <c r="D66" s="5"/>
      <c r="E66" s="86" t="s">
        <v>995</v>
      </c>
      <c r="F66" s="87"/>
      <c r="G66" s="88" t="n">
        <v>0.00311388888888889</v>
      </c>
      <c r="H66" s="86" t="s">
        <v>996</v>
      </c>
      <c r="I66" s="87"/>
      <c r="J66" s="88" t="n">
        <v>0.00319571759259259</v>
      </c>
      <c r="K66" s="86" t="s">
        <v>997</v>
      </c>
      <c r="L66" s="87"/>
      <c r="M66" s="89" t="n">
        <v>0.00323541666666667</v>
      </c>
      <c r="N66" s="6"/>
    </row>
    <row r="67" s="1" customFormat="true" ht="20.25" hidden="false" customHeight="true" outlineLevel="0" collapsed="false">
      <c r="A67" s="7"/>
      <c r="B67" s="7"/>
      <c r="C67" s="26"/>
      <c r="D67" s="5" t="s">
        <v>186</v>
      </c>
      <c r="E67" s="90" t="s">
        <v>998</v>
      </c>
      <c r="F67" s="91"/>
      <c r="G67" s="92"/>
      <c r="H67" s="93" t="s">
        <v>999</v>
      </c>
      <c r="I67" s="94"/>
      <c r="J67" s="78"/>
      <c r="K67" s="93" t="s">
        <v>1000</v>
      </c>
      <c r="L67" s="94"/>
      <c r="M67" s="78"/>
      <c r="N67" s="6"/>
    </row>
    <row r="68" s="1" customFormat="true" ht="19.5" hidden="false" customHeight="true" outlineLevel="0" collapsed="false">
      <c r="A68" s="7"/>
      <c r="B68" s="7"/>
      <c r="C68" s="26"/>
      <c r="D68" s="5"/>
      <c r="E68" s="95" t="s">
        <v>1001</v>
      </c>
      <c r="F68" s="96"/>
      <c r="G68" s="97" t="n">
        <v>0.00349189814814815</v>
      </c>
      <c r="H68" s="98" t="s">
        <v>1002</v>
      </c>
      <c r="I68" s="99"/>
      <c r="J68" s="81" t="n">
        <v>0.00352013888888889</v>
      </c>
      <c r="K68" s="98" t="s">
        <v>1003</v>
      </c>
      <c r="L68" s="99"/>
      <c r="M68" s="81" t="n">
        <v>0.00367766203703704</v>
      </c>
      <c r="N68" s="6"/>
    </row>
  </sheetData>
  <mergeCells count="59">
    <mergeCell ref="A1:M1"/>
    <mergeCell ref="A3:M3"/>
    <mergeCell ref="B4:D4"/>
    <mergeCell ref="E4:G4"/>
    <mergeCell ref="H4:J4"/>
    <mergeCell ref="K4:M4"/>
    <mergeCell ref="N4:N68"/>
    <mergeCell ref="A5:A32"/>
    <mergeCell ref="B5:B19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B20:B32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A33:A68"/>
    <mergeCell ref="B33:B50"/>
    <mergeCell ref="C33:D33"/>
    <mergeCell ref="C34:C38"/>
    <mergeCell ref="C39:C40"/>
    <mergeCell ref="C41:C42"/>
    <mergeCell ref="C43:C44"/>
    <mergeCell ref="C45:C46"/>
    <mergeCell ref="C47:C50"/>
    <mergeCell ref="D47:D48"/>
    <mergeCell ref="D49:D50"/>
    <mergeCell ref="B51:B68"/>
    <mergeCell ref="C51:D51"/>
    <mergeCell ref="C52:C56"/>
    <mergeCell ref="C57:C58"/>
    <mergeCell ref="C59:C60"/>
    <mergeCell ref="C61:C62"/>
    <mergeCell ref="C63:C64"/>
    <mergeCell ref="C65:C68"/>
    <mergeCell ref="D65:D66"/>
    <mergeCell ref="D67:D68"/>
  </mergeCells>
  <printOptions headings="false" gridLines="false" gridLinesSet="true" horizontalCentered="true" verticalCentered="false"/>
  <pageMargins left="0.551388888888889" right="0.590277777777778" top="0.472222222222222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3" activeCellId="0" sqref="C63:C70"/>
    </sheetView>
  </sheetViews>
  <sheetFormatPr defaultColWidth="9.13671875" defaultRowHeight="12" zeroHeight="false" outlineLevelRow="0" outlineLevelCol="0"/>
  <cols>
    <col collapsed="false" customWidth="true" hidden="false" outlineLevel="0" max="2" min="1" style="18" width="5.99"/>
    <col collapsed="false" customWidth="false" hidden="false" outlineLevel="0" max="4" min="3" style="18" width="9.13"/>
    <col collapsed="false" customWidth="true" hidden="false" outlineLevel="0" max="5" min="5" style="18" width="13.71"/>
    <col collapsed="false" customWidth="true" hidden="false" outlineLevel="0" max="9" min="6" style="18" width="25.7"/>
    <col collapsed="false" customWidth="true" hidden="false" outlineLevel="0" max="10" min="10" style="18" width="15.71"/>
    <col collapsed="false" customWidth="false" hidden="false" outlineLevel="0" max="257" min="11" style="18" width="9.13"/>
  </cols>
  <sheetData>
    <row r="1" customFormat="false" ht="36" hidden="false" customHeight="true" outlineLevel="0" collapsed="false">
      <c r="A1" s="100" t="s">
        <v>1004</v>
      </c>
      <c r="B1" s="100"/>
      <c r="C1" s="100"/>
      <c r="D1" s="100"/>
      <c r="E1" s="100"/>
      <c r="F1" s="100"/>
      <c r="G1" s="100"/>
      <c r="H1" s="100"/>
      <c r="I1" s="100"/>
    </row>
    <row r="3" customFormat="false" ht="16.5" hidden="false" customHeight="true" outlineLevel="0" collapsed="false">
      <c r="A3" s="30" t="s">
        <v>221</v>
      </c>
      <c r="B3" s="30"/>
      <c r="C3" s="30" t="s">
        <v>222</v>
      </c>
      <c r="D3" s="30"/>
      <c r="E3" s="30"/>
      <c r="F3" s="31" t="s">
        <v>223</v>
      </c>
      <c r="G3" s="31" t="s">
        <v>224</v>
      </c>
      <c r="H3" s="30" t="s">
        <v>225</v>
      </c>
      <c r="I3" s="30"/>
    </row>
    <row r="4" s="18" customFormat="true" ht="16.5" hidden="false" customHeight="true" outlineLevel="0" collapsed="false">
      <c r="A4" s="8" t="s">
        <v>226</v>
      </c>
      <c r="B4" s="8"/>
      <c r="C4" s="30" t="s">
        <v>227</v>
      </c>
      <c r="D4" s="30"/>
      <c r="E4" s="30"/>
      <c r="F4" s="32" t="s">
        <v>1005</v>
      </c>
      <c r="G4" s="32" t="s">
        <v>1006</v>
      </c>
      <c r="H4" s="32" t="s">
        <v>1007</v>
      </c>
      <c r="I4" s="33"/>
    </row>
    <row r="5" s="18" customFormat="true" ht="16.5" hidden="false" customHeight="true" outlineLevel="0" collapsed="false">
      <c r="A5" s="8"/>
      <c r="B5" s="8"/>
      <c r="C5" s="30" t="s">
        <v>231</v>
      </c>
      <c r="D5" s="30"/>
      <c r="E5" s="30"/>
      <c r="F5" s="32" t="s">
        <v>1008</v>
      </c>
      <c r="G5" s="32" t="s">
        <v>1009</v>
      </c>
      <c r="H5" s="32" t="s">
        <v>1010</v>
      </c>
      <c r="I5" s="33"/>
    </row>
    <row r="6" s="18" customFormat="true" ht="16.5" hidden="false" customHeight="true" outlineLevel="0" collapsed="false">
      <c r="A6" s="8" t="s">
        <v>234</v>
      </c>
      <c r="B6" s="8"/>
      <c r="C6" s="30" t="s">
        <v>227</v>
      </c>
      <c r="D6" s="30"/>
      <c r="E6" s="30"/>
      <c r="F6" s="32" t="s">
        <v>466</v>
      </c>
      <c r="G6" s="32" t="s">
        <v>288</v>
      </c>
      <c r="H6" s="32" t="s">
        <v>1011</v>
      </c>
      <c r="I6" s="32" t="s">
        <v>793</v>
      </c>
    </row>
    <row r="7" s="18" customFormat="true" ht="16.5" hidden="false" customHeight="true" outlineLevel="0" collapsed="false">
      <c r="A7" s="34" t="s">
        <v>238</v>
      </c>
      <c r="B7" s="34"/>
      <c r="C7" s="30" t="s">
        <v>227</v>
      </c>
      <c r="D7" s="30"/>
      <c r="E7" s="30"/>
      <c r="F7" s="32" t="s">
        <v>1012</v>
      </c>
      <c r="G7" s="32" t="s">
        <v>1013</v>
      </c>
      <c r="H7" s="32" t="s">
        <v>1014</v>
      </c>
      <c r="I7" s="33"/>
    </row>
    <row r="8" s="18" customFormat="true" ht="16.5" hidden="false" customHeight="true" outlineLevel="0" collapsed="false">
      <c r="A8" s="34"/>
      <c r="B8" s="34"/>
      <c r="C8" s="30" t="s">
        <v>231</v>
      </c>
      <c r="D8" s="30"/>
      <c r="E8" s="30"/>
      <c r="F8" s="32" t="s">
        <v>1012</v>
      </c>
      <c r="G8" s="32" t="s">
        <v>1014</v>
      </c>
      <c r="H8" s="32" t="s">
        <v>1015</v>
      </c>
      <c r="I8" s="33"/>
    </row>
    <row r="9" s="18" customFormat="true" ht="16.5" hidden="false" customHeight="true" outlineLevel="0" collapsed="false">
      <c r="A9" s="30" t="s">
        <v>244</v>
      </c>
      <c r="B9" s="30"/>
      <c r="C9" s="30" t="s">
        <v>227</v>
      </c>
      <c r="D9" s="30"/>
      <c r="E9" s="30"/>
      <c r="F9" s="32" t="s">
        <v>1016</v>
      </c>
      <c r="G9" s="32" t="s">
        <v>645</v>
      </c>
      <c r="H9" s="32" t="s">
        <v>825</v>
      </c>
      <c r="I9" s="32" t="s">
        <v>760</v>
      </c>
    </row>
    <row r="10" customFormat="false" ht="16.5" hidden="false" customHeight="true" outlineLevel="0" collapsed="false">
      <c r="A10" s="35" t="s">
        <v>249</v>
      </c>
      <c r="B10" s="35"/>
      <c r="C10" s="7" t="s">
        <v>9</v>
      </c>
      <c r="D10" s="30" t="s">
        <v>250</v>
      </c>
      <c r="E10" s="30"/>
      <c r="F10" s="66" t="s">
        <v>1017</v>
      </c>
      <c r="G10" s="66"/>
      <c r="H10" s="67"/>
      <c r="I10" s="33"/>
    </row>
    <row r="11" customFormat="false" ht="16.5" hidden="false" customHeight="true" outlineLevel="0" collapsed="false">
      <c r="A11" s="35"/>
      <c r="B11" s="35"/>
      <c r="C11" s="7"/>
      <c r="D11" s="7" t="s">
        <v>251</v>
      </c>
      <c r="E11" s="30" t="s">
        <v>252</v>
      </c>
      <c r="F11" s="68" t="s">
        <v>1018</v>
      </c>
      <c r="G11" s="68" t="s">
        <v>650</v>
      </c>
      <c r="H11" s="68" t="s">
        <v>1019</v>
      </c>
      <c r="I11" s="33"/>
    </row>
    <row r="12" customFormat="false" ht="16.5" hidden="false" customHeight="true" outlineLevel="0" collapsed="false">
      <c r="A12" s="35"/>
      <c r="B12" s="35"/>
      <c r="C12" s="7"/>
      <c r="D12" s="7"/>
      <c r="E12" s="30" t="s">
        <v>256</v>
      </c>
      <c r="F12" s="68" t="s">
        <v>1018</v>
      </c>
      <c r="G12" s="68" t="s">
        <v>1019</v>
      </c>
      <c r="H12" s="68" t="s">
        <v>650</v>
      </c>
      <c r="I12" s="33"/>
    </row>
    <row r="13" customFormat="false" ht="16.5" hidden="false" customHeight="true" outlineLevel="0" collapsed="false">
      <c r="A13" s="35"/>
      <c r="B13" s="35"/>
      <c r="C13" s="7"/>
      <c r="D13" s="7"/>
      <c r="E13" s="30" t="s">
        <v>257</v>
      </c>
      <c r="F13" s="68" t="s">
        <v>1018</v>
      </c>
      <c r="G13" s="68" t="s">
        <v>650</v>
      </c>
      <c r="H13" s="68" t="s">
        <v>1019</v>
      </c>
      <c r="I13" s="33"/>
    </row>
    <row r="14" customFormat="false" ht="16.5" hidden="false" customHeight="true" outlineLevel="0" collapsed="false">
      <c r="A14" s="35"/>
      <c r="B14" s="35"/>
      <c r="C14" s="7"/>
      <c r="D14" s="7"/>
      <c r="E14" s="30" t="s">
        <v>258</v>
      </c>
      <c r="F14" s="68" t="s">
        <v>1018</v>
      </c>
      <c r="G14" s="68" t="s">
        <v>650</v>
      </c>
      <c r="H14" s="68" t="s">
        <v>1019</v>
      </c>
      <c r="I14" s="33"/>
    </row>
    <row r="15" customFormat="false" ht="16.5" hidden="false" customHeight="true" outlineLevel="0" collapsed="false">
      <c r="A15" s="35"/>
      <c r="B15" s="35"/>
      <c r="C15" s="7"/>
      <c r="D15" s="7"/>
      <c r="E15" s="30" t="s">
        <v>259</v>
      </c>
      <c r="F15" s="36"/>
      <c r="G15" s="36"/>
      <c r="H15" s="33"/>
      <c r="I15" s="33"/>
    </row>
    <row r="16" customFormat="false" ht="16.5" hidden="false" customHeight="true" outlineLevel="0" collapsed="false">
      <c r="A16" s="35"/>
      <c r="B16" s="35"/>
      <c r="C16" s="7" t="s">
        <v>88</v>
      </c>
      <c r="D16" s="30" t="s">
        <v>260</v>
      </c>
      <c r="E16" s="30"/>
      <c r="F16" s="68" t="s">
        <v>261</v>
      </c>
      <c r="G16" s="68" t="s">
        <v>233</v>
      </c>
      <c r="H16" s="68" t="s">
        <v>1020</v>
      </c>
      <c r="I16" s="33"/>
    </row>
    <row r="17" customFormat="false" ht="16.5" hidden="false" customHeight="true" outlineLevel="0" collapsed="false">
      <c r="A17" s="35"/>
      <c r="B17" s="35"/>
      <c r="C17" s="7"/>
      <c r="D17" s="7" t="s">
        <v>251</v>
      </c>
      <c r="E17" s="30" t="s">
        <v>252</v>
      </c>
      <c r="F17" s="68" t="s">
        <v>1021</v>
      </c>
      <c r="G17" s="68" t="s">
        <v>1022</v>
      </c>
      <c r="H17" s="68" t="s">
        <v>1023</v>
      </c>
      <c r="I17" s="33"/>
    </row>
    <row r="18" customFormat="false" ht="16.5" hidden="false" customHeight="true" outlineLevel="0" collapsed="false">
      <c r="A18" s="35"/>
      <c r="B18" s="35"/>
      <c r="C18" s="7"/>
      <c r="D18" s="7"/>
      <c r="E18" s="30" t="s">
        <v>257</v>
      </c>
      <c r="F18" s="68" t="s">
        <v>1021</v>
      </c>
      <c r="G18" s="68" t="s">
        <v>1022</v>
      </c>
      <c r="H18" s="68" t="s">
        <v>1023</v>
      </c>
      <c r="I18" s="33"/>
    </row>
    <row r="19" customFormat="false" ht="16.5" hidden="false" customHeight="true" outlineLevel="0" collapsed="false">
      <c r="A19" s="35"/>
      <c r="B19" s="35"/>
      <c r="C19" s="7"/>
      <c r="D19" s="7"/>
      <c r="E19" s="30" t="s">
        <v>266</v>
      </c>
      <c r="F19" s="68" t="s">
        <v>1021</v>
      </c>
      <c r="G19" s="68" t="s">
        <v>1022</v>
      </c>
      <c r="H19" s="68" t="s">
        <v>1024</v>
      </c>
      <c r="I19" s="33"/>
    </row>
    <row r="20" customFormat="false" ht="16.5" hidden="false" customHeight="true" outlineLevel="0" collapsed="false">
      <c r="A20" s="35"/>
      <c r="B20" s="35"/>
      <c r="C20" s="7"/>
      <c r="D20" s="7"/>
      <c r="E20" s="30" t="s">
        <v>256</v>
      </c>
      <c r="F20" s="68" t="s">
        <v>1021</v>
      </c>
      <c r="G20" s="68" t="s">
        <v>1023</v>
      </c>
      <c r="H20" s="68" t="s">
        <v>1025</v>
      </c>
      <c r="I20" s="33"/>
    </row>
    <row r="21" customFormat="false" ht="16.5" hidden="false" customHeight="true" outlineLevel="0" collapsed="false">
      <c r="A21" s="35"/>
      <c r="B21" s="35"/>
      <c r="C21" s="7"/>
      <c r="D21" s="7"/>
      <c r="E21" s="30" t="s">
        <v>268</v>
      </c>
      <c r="F21" s="36"/>
      <c r="G21" s="33"/>
      <c r="H21" s="33"/>
      <c r="I21" s="33"/>
    </row>
    <row r="22" customFormat="false" ht="16.5" hidden="false" customHeight="true" outlineLevel="0" collapsed="false">
      <c r="A22" s="39"/>
      <c r="B22" s="7" t="s">
        <v>269</v>
      </c>
      <c r="C22" s="7" t="s">
        <v>88</v>
      </c>
      <c r="D22" s="30" t="s">
        <v>270</v>
      </c>
      <c r="E22" s="30"/>
      <c r="F22" s="36"/>
      <c r="G22" s="40"/>
      <c r="H22" s="40"/>
      <c r="I22" s="33"/>
    </row>
    <row r="23" customFormat="false" ht="16.5" hidden="false" customHeight="true" outlineLevel="0" collapsed="false">
      <c r="A23" s="39"/>
      <c r="B23" s="7"/>
      <c r="C23" s="7"/>
      <c r="D23" s="7" t="s">
        <v>271</v>
      </c>
      <c r="E23" s="30" t="s">
        <v>252</v>
      </c>
      <c r="F23" s="68" t="s">
        <v>660</v>
      </c>
      <c r="G23" s="69" t="s">
        <v>1026</v>
      </c>
      <c r="H23" s="68" t="s">
        <v>1027</v>
      </c>
      <c r="I23" s="33"/>
    </row>
    <row r="24" customFormat="false" ht="16.5" hidden="false" customHeight="true" outlineLevel="0" collapsed="false">
      <c r="A24" s="39"/>
      <c r="B24" s="7"/>
      <c r="C24" s="7"/>
      <c r="D24" s="7"/>
      <c r="E24" s="30" t="s">
        <v>276</v>
      </c>
      <c r="F24" s="68" t="s">
        <v>660</v>
      </c>
      <c r="G24" s="69" t="s">
        <v>1028</v>
      </c>
      <c r="H24" s="69" t="s">
        <v>1026</v>
      </c>
      <c r="I24" s="33"/>
    </row>
    <row r="25" customFormat="false" ht="16.5" hidden="false" customHeight="true" outlineLevel="0" collapsed="false">
      <c r="A25" s="39"/>
      <c r="B25" s="7"/>
      <c r="C25" s="7"/>
      <c r="D25" s="7"/>
      <c r="E25" s="30" t="s">
        <v>1029</v>
      </c>
      <c r="F25" s="68" t="s">
        <v>660</v>
      </c>
      <c r="G25" s="68" t="s">
        <v>1027</v>
      </c>
      <c r="H25" s="68" t="s">
        <v>1030</v>
      </c>
      <c r="I25" s="32"/>
    </row>
    <row r="26" s="18" customFormat="true" ht="16.5" hidden="false" customHeight="true" outlineLevel="0" collapsed="false">
      <c r="A26" s="34" t="s">
        <v>279</v>
      </c>
      <c r="B26" s="34"/>
      <c r="C26" s="30" t="s">
        <v>280</v>
      </c>
      <c r="D26" s="30"/>
      <c r="E26" s="30"/>
      <c r="F26" s="32" t="s">
        <v>1031</v>
      </c>
      <c r="G26" s="32" t="s">
        <v>289</v>
      </c>
      <c r="H26" s="32" t="s">
        <v>1032</v>
      </c>
      <c r="I26" s="32" t="s">
        <v>281</v>
      </c>
    </row>
    <row r="27" s="18" customFormat="true" ht="16.5" hidden="false" customHeight="true" outlineLevel="0" collapsed="false">
      <c r="A27" s="34"/>
      <c r="B27" s="34"/>
      <c r="C27" s="30" t="s">
        <v>284</v>
      </c>
      <c r="D27" s="30"/>
      <c r="E27" s="30"/>
      <c r="F27" s="32" t="s">
        <v>233</v>
      </c>
      <c r="G27" s="32" t="s">
        <v>666</v>
      </c>
      <c r="H27" s="32" t="s">
        <v>1033</v>
      </c>
      <c r="I27" s="32" t="s">
        <v>15</v>
      </c>
    </row>
    <row r="28" s="18" customFormat="true" ht="16.5" hidden="false" customHeight="true" outlineLevel="0" collapsed="false">
      <c r="A28" s="42" t="s">
        <v>286</v>
      </c>
      <c r="B28" s="42"/>
      <c r="C28" s="7" t="s">
        <v>9</v>
      </c>
      <c r="D28" s="8" t="s">
        <v>270</v>
      </c>
      <c r="E28" s="8"/>
      <c r="F28" s="32" t="s">
        <v>1034</v>
      </c>
      <c r="G28" s="32" t="s">
        <v>287</v>
      </c>
      <c r="H28" s="32" t="s">
        <v>670</v>
      </c>
      <c r="I28" s="32" t="s">
        <v>217</v>
      </c>
    </row>
    <row r="29" s="18" customFormat="true" ht="16.5" hidden="false" customHeight="true" outlineLevel="0" collapsed="false">
      <c r="A29" s="42"/>
      <c r="B29" s="42"/>
      <c r="C29" s="7"/>
      <c r="D29" s="8"/>
      <c r="E29" s="8"/>
      <c r="F29" s="32"/>
      <c r="G29" s="32"/>
      <c r="H29" s="32"/>
      <c r="I29" s="32"/>
    </row>
    <row r="30" s="18" customFormat="true" ht="16.5" hidden="false" customHeight="true" outlineLevel="0" collapsed="false">
      <c r="A30" s="42"/>
      <c r="B30" s="42"/>
      <c r="C30" s="7"/>
      <c r="D30" s="8"/>
      <c r="E30" s="8"/>
      <c r="F30" s="32"/>
      <c r="G30" s="32"/>
      <c r="H30" s="32"/>
      <c r="I30" s="32"/>
    </row>
    <row r="31" s="18" customFormat="true" ht="16.5" hidden="false" customHeight="true" outlineLevel="0" collapsed="false">
      <c r="A31" s="42"/>
      <c r="B31" s="42"/>
      <c r="C31" s="7"/>
      <c r="D31" s="8" t="s">
        <v>291</v>
      </c>
      <c r="E31" s="8"/>
      <c r="F31" s="43" t="s">
        <v>1035</v>
      </c>
      <c r="G31" s="43" t="s">
        <v>1036</v>
      </c>
      <c r="H31" s="32" t="s">
        <v>1037</v>
      </c>
      <c r="I31" s="32" t="s">
        <v>1038</v>
      </c>
    </row>
    <row r="32" s="18" customFormat="true" ht="16.5" hidden="false" customHeight="true" outlineLevel="0" collapsed="false">
      <c r="A32" s="42"/>
      <c r="B32" s="42"/>
      <c r="C32" s="7"/>
      <c r="D32" s="8"/>
      <c r="E32" s="8"/>
      <c r="F32" s="32" t="s">
        <v>1039</v>
      </c>
      <c r="G32" s="32" t="s">
        <v>1040</v>
      </c>
      <c r="H32" s="32" t="s">
        <v>1041</v>
      </c>
      <c r="I32" s="32" t="s">
        <v>1042</v>
      </c>
    </row>
    <row r="33" s="18" customFormat="true" ht="16.5" hidden="false" customHeight="true" outlineLevel="0" collapsed="false">
      <c r="A33" s="42"/>
      <c r="B33" s="42"/>
      <c r="C33" s="7" t="s">
        <v>88</v>
      </c>
      <c r="D33" s="8" t="s">
        <v>270</v>
      </c>
      <c r="E33" s="8"/>
      <c r="F33" s="32" t="s">
        <v>233</v>
      </c>
      <c r="G33" s="32" t="s">
        <v>1034</v>
      </c>
      <c r="H33" s="32" t="s">
        <v>1043</v>
      </c>
      <c r="I33" s="32" t="s">
        <v>91</v>
      </c>
    </row>
    <row r="34" s="18" customFormat="true" ht="16.5" hidden="false" customHeight="true" outlineLevel="0" collapsed="false">
      <c r="A34" s="42"/>
      <c r="B34" s="42"/>
      <c r="C34" s="7"/>
      <c r="D34" s="8"/>
      <c r="E34" s="8"/>
      <c r="F34" s="32"/>
      <c r="G34" s="32"/>
      <c r="H34" s="32"/>
      <c r="I34" s="32"/>
    </row>
    <row r="35" s="18" customFormat="true" ht="16.5" hidden="false" customHeight="true" outlineLevel="0" collapsed="false">
      <c r="A35" s="42"/>
      <c r="B35" s="42"/>
      <c r="C35" s="7"/>
      <c r="D35" s="8" t="s">
        <v>291</v>
      </c>
      <c r="E35" s="8"/>
      <c r="F35" s="32" t="s">
        <v>689</v>
      </c>
      <c r="G35" s="32" t="s">
        <v>685</v>
      </c>
      <c r="H35" s="32" t="s">
        <v>1044</v>
      </c>
      <c r="I35" s="32" t="s">
        <v>1045</v>
      </c>
    </row>
    <row r="36" s="18" customFormat="true" ht="16.5" hidden="false" customHeight="true" outlineLevel="0" collapsed="false">
      <c r="A36" s="42"/>
      <c r="B36" s="42"/>
      <c r="C36" s="7"/>
      <c r="D36" s="8"/>
      <c r="E36" s="8"/>
      <c r="F36" s="32" t="s">
        <v>1046</v>
      </c>
      <c r="G36" s="32" t="s">
        <v>1047</v>
      </c>
      <c r="H36" s="32" t="s">
        <v>1048</v>
      </c>
      <c r="I36" s="32" t="s">
        <v>1049</v>
      </c>
    </row>
    <row r="37" s="18" customFormat="true" ht="16.5" hidden="false" customHeight="true" outlineLevel="0" collapsed="false">
      <c r="A37" s="7" t="s">
        <v>309</v>
      </c>
      <c r="B37" s="7"/>
      <c r="C37" s="7" t="s">
        <v>9</v>
      </c>
      <c r="D37" s="8" t="s">
        <v>270</v>
      </c>
      <c r="E37" s="8"/>
      <c r="F37" s="32" t="s">
        <v>311</v>
      </c>
      <c r="G37" s="32" t="s">
        <v>148</v>
      </c>
      <c r="H37" s="32" t="s">
        <v>237</v>
      </c>
      <c r="I37" s="32" t="s">
        <v>242</v>
      </c>
    </row>
    <row r="38" s="18" customFormat="true" ht="16.5" hidden="false" customHeight="true" outlineLevel="0" collapsed="false">
      <c r="A38" s="7"/>
      <c r="B38" s="7"/>
      <c r="C38" s="7"/>
      <c r="D38" s="8" t="s">
        <v>291</v>
      </c>
      <c r="E38" s="8"/>
      <c r="F38" s="32" t="s">
        <v>692</v>
      </c>
      <c r="G38" s="32" t="s">
        <v>694</v>
      </c>
      <c r="H38" s="32" t="s">
        <v>1050</v>
      </c>
      <c r="I38" s="32" t="s">
        <v>1051</v>
      </c>
    </row>
    <row r="39" s="18" customFormat="true" ht="16.5" hidden="false" customHeight="true" outlineLevel="0" collapsed="false">
      <c r="A39" s="7"/>
      <c r="B39" s="7"/>
      <c r="C39" s="7" t="s">
        <v>88</v>
      </c>
      <c r="D39" s="8" t="s">
        <v>270</v>
      </c>
      <c r="E39" s="8"/>
      <c r="F39" s="32" t="s">
        <v>233</v>
      </c>
      <c r="G39" s="32" t="s">
        <v>261</v>
      </c>
      <c r="H39" s="32" t="s">
        <v>148</v>
      </c>
      <c r="I39" s="32" t="s">
        <v>247</v>
      </c>
    </row>
    <row r="40" s="18" customFormat="true" ht="16.5" hidden="false" customHeight="true" outlineLevel="0" collapsed="false">
      <c r="A40" s="7"/>
      <c r="B40" s="7"/>
      <c r="C40" s="7"/>
      <c r="D40" s="8" t="s">
        <v>291</v>
      </c>
      <c r="E40" s="8"/>
      <c r="F40" s="32" t="s">
        <v>1052</v>
      </c>
      <c r="G40" s="32" t="s">
        <v>1053</v>
      </c>
      <c r="H40" s="32" t="s">
        <v>1054</v>
      </c>
      <c r="I40" s="32" t="s">
        <v>1055</v>
      </c>
    </row>
    <row r="41" s="18" customFormat="true" ht="16.5" hidden="false" customHeight="true" outlineLevel="0" collapsed="false">
      <c r="A41" s="44" t="s">
        <v>320</v>
      </c>
      <c r="B41" s="44"/>
      <c r="C41" s="7" t="s">
        <v>9</v>
      </c>
      <c r="D41" s="8" t="s">
        <v>270</v>
      </c>
      <c r="E41" s="8"/>
      <c r="F41" s="32" t="s">
        <v>288</v>
      </c>
      <c r="G41" s="32" t="s">
        <v>1056</v>
      </c>
      <c r="H41" s="32" t="s">
        <v>1057</v>
      </c>
      <c r="I41" s="32" t="s">
        <v>232</v>
      </c>
    </row>
    <row r="42" s="18" customFormat="true" ht="16.5" hidden="false" customHeight="true" outlineLevel="0" collapsed="false">
      <c r="A42" s="44"/>
      <c r="B42" s="44"/>
      <c r="C42" s="7"/>
      <c r="D42" s="8"/>
      <c r="E42" s="8"/>
      <c r="F42" s="32"/>
      <c r="G42" s="32"/>
      <c r="H42" s="32"/>
      <c r="I42" s="32"/>
    </row>
    <row r="43" s="18" customFormat="true" ht="16.5" hidden="false" customHeight="true" outlineLevel="0" collapsed="false">
      <c r="A43" s="44"/>
      <c r="B43" s="44"/>
      <c r="C43" s="7"/>
      <c r="D43" s="7" t="s">
        <v>251</v>
      </c>
      <c r="E43" s="8" t="s">
        <v>322</v>
      </c>
      <c r="F43" s="32" t="s">
        <v>1058</v>
      </c>
      <c r="G43" s="32" t="s">
        <v>1059</v>
      </c>
      <c r="H43" s="32" t="s">
        <v>1060</v>
      </c>
      <c r="I43" s="32" t="s">
        <v>1061</v>
      </c>
    </row>
    <row r="44" s="18" customFormat="true" ht="16.5" hidden="false" customHeight="true" outlineLevel="0" collapsed="false">
      <c r="A44" s="44"/>
      <c r="B44" s="44"/>
      <c r="C44" s="7"/>
      <c r="D44" s="7"/>
      <c r="E44" s="8"/>
      <c r="F44" s="32"/>
      <c r="G44" s="32"/>
      <c r="H44" s="32"/>
      <c r="I44" s="32"/>
    </row>
    <row r="45" s="18" customFormat="true" ht="16.5" hidden="false" customHeight="true" outlineLevel="0" collapsed="false">
      <c r="A45" s="44"/>
      <c r="B45" s="44"/>
      <c r="C45" s="7"/>
      <c r="D45" s="7"/>
      <c r="E45" s="8" t="s">
        <v>327</v>
      </c>
      <c r="F45" s="32" t="s">
        <v>1058</v>
      </c>
      <c r="G45" s="32" t="s">
        <v>1062</v>
      </c>
      <c r="H45" s="32" t="s">
        <v>1063</v>
      </c>
      <c r="I45" s="32" t="s">
        <v>1064</v>
      </c>
    </row>
    <row r="46" s="18" customFormat="true" ht="16.5" hidden="false" customHeight="true" outlineLevel="0" collapsed="false">
      <c r="A46" s="44"/>
      <c r="B46" s="44"/>
      <c r="C46" s="7"/>
      <c r="D46" s="7"/>
      <c r="E46" s="8"/>
      <c r="F46" s="32" t="s">
        <v>708</v>
      </c>
      <c r="G46" s="32" t="s">
        <v>1065</v>
      </c>
      <c r="H46" s="32" t="s">
        <v>1066</v>
      </c>
      <c r="I46" s="32" t="s">
        <v>1067</v>
      </c>
    </row>
    <row r="47" s="18" customFormat="true" ht="16.5" hidden="false" customHeight="true" outlineLevel="0" collapsed="false">
      <c r="A47" s="44"/>
      <c r="B47" s="44"/>
      <c r="C47" s="7" t="s">
        <v>88</v>
      </c>
      <c r="D47" s="8" t="s">
        <v>270</v>
      </c>
      <c r="E47" s="8"/>
      <c r="F47" s="32" t="s">
        <v>1068</v>
      </c>
      <c r="G47" s="32" t="s">
        <v>288</v>
      </c>
      <c r="H47" s="32" t="s">
        <v>218</v>
      </c>
      <c r="I47" s="32" t="s">
        <v>1056</v>
      </c>
    </row>
    <row r="48" s="18" customFormat="true" ht="16.5" hidden="false" customHeight="true" outlineLevel="0" collapsed="false">
      <c r="A48" s="44"/>
      <c r="B48" s="44"/>
      <c r="C48" s="7"/>
      <c r="D48" s="8"/>
      <c r="E48" s="8"/>
      <c r="F48" s="32"/>
      <c r="G48" s="32"/>
      <c r="H48" s="32"/>
      <c r="I48" s="32"/>
    </row>
    <row r="49" s="18" customFormat="true" ht="16.5" hidden="false" customHeight="true" outlineLevel="0" collapsed="false">
      <c r="A49" s="44"/>
      <c r="B49" s="44"/>
      <c r="C49" s="7"/>
      <c r="D49" s="7" t="s">
        <v>251</v>
      </c>
      <c r="E49" s="8" t="s">
        <v>336</v>
      </c>
      <c r="F49" s="32" t="s">
        <v>1069</v>
      </c>
      <c r="G49" s="32" t="s">
        <v>1070</v>
      </c>
      <c r="H49" s="32" t="s">
        <v>1071</v>
      </c>
      <c r="I49" s="32" t="s">
        <v>1072</v>
      </c>
    </row>
    <row r="50" s="18" customFormat="true" ht="16.5" hidden="false" customHeight="true" outlineLevel="0" collapsed="false">
      <c r="A50" s="44"/>
      <c r="B50" s="44"/>
      <c r="C50" s="7"/>
      <c r="D50" s="7"/>
      <c r="E50" s="8"/>
      <c r="F50" s="32"/>
      <c r="G50" s="32"/>
      <c r="H50" s="32"/>
      <c r="I50" s="32"/>
    </row>
    <row r="51" s="18" customFormat="true" ht="16.5" hidden="false" customHeight="true" outlineLevel="0" collapsed="false">
      <c r="A51" s="44"/>
      <c r="B51" s="44"/>
      <c r="C51" s="7"/>
      <c r="D51" s="7"/>
      <c r="E51" s="8" t="s">
        <v>327</v>
      </c>
      <c r="F51" s="32" t="s">
        <v>1070</v>
      </c>
      <c r="G51" s="32" t="s">
        <v>1073</v>
      </c>
      <c r="H51" s="32" t="s">
        <v>1071</v>
      </c>
      <c r="I51" s="32" t="s">
        <v>1069</v>
      </c>
    </row>
    <row r="52" s="18" customFormat="true" ht="16.5" hidden="false" customHeight="true" outlineLevel="0" collapsed="false">
      <c r="A52" s="44"/>
      <c r="B52" s="44"/>
      <c r="C52" s="7"/>
      <c r="D52" s="7"/>
      <c r="E52" s="8"/>
      <c r="F52" s="32" t="s">
        <v>721</v>
      </c>
      <c r="G52" s="32" t="s">
        <v>1074</v>
      </c>
      <c r="H52" s="32" t="s">
        <v>1075</v>
      </c>
      <c r="I52" s="32" t="s">
        <v>1076</v>
      </c>
    </row>
    <row r="53" s="18" customFormat="true" ht="16.5" hidden="false" customHeight="true" outlineLevel="0" collapsed="false">
      <c r="A53" s="45" t="s">
        <v>348</v>
      </c>
      <c r="B53" s="45"/>
      <c r="C53" s="8" t="s">
        <v>280</v>
      </c>
      <c r="D53" s="8"/>
      <c r="E53" s="8"/>
      <c r="F53" s="32" t="s">
        <v>1077</v>
      </c>
      <c r="G53" s="32" t="s">
        <v>1015</v>
      </c>
      <c r="H53" s="32"/>
      <c r="I53" s="33"/>
    </row>
    <row r="54" s="18" customFormat="true" ht="16.5" hidden="false" customHeight="true" outlineLevel="0" collapsed="false">
      <c r="A54" s="45"/>
      <c r="B54" s="45"/>
      <c r="C54" s="8" t="s">
        <v>284</v>
      </c>
      <c r="D54" s="8"/>
      <c r="E54" s="8"/>
      <c r="F54" s="32" t="s">
        <v>1078</v>
      </c>
      <c r="G54" s="32" t="s">
        <v>1079</v>
      </c>
      <c r="H54" s="32" t="s">
        <v>1080</v>
      </c>
      <c r="I54" s="32" t="s">
        <v>1005</v>
      </c>
    </row>
    <row r="55" s="18" customFormat="true" ht="16.5" hidden="false" customHeight="true" outlineLevel="0" collapsed="false">
      <c r="A55" s="7" t="s">
        <v>355</v>
      </c>
      <c r="B55" s="7"/>
      <c r="C55" s="7" t="s">
        <v>9</v>
      </c>
      <c r="D55" s="30" t="s">
        <v>270</v>
      </c>
      <c r="E55" s="30"/>
      <c r="F55" s="32" t="s">
        <v>1081</v>
      </c>
      <c r="G55" s="32" t="s">
        <v>357</v>
      </c>
      <c r="H55" s="32" t="s">
        <v>237</v>
      </c>
      <c r="I55" s="32" t="s">
        <v>1082</v>
      </c>
    </row>
    <row r="56" s="18" customFormat="true" ht="16.5" hidden="false" customHeight="true" outlineLevel="0" collapsed="false">
      <c r="A56" s="7"/>
      <c r="B56" s="7"/>
      <c r="C56" s="7"/>
      <c r="D56" s="7" t="s">
        <v>251</v>
      </c>
      <c r="E56" s="46" t="s">
        <v>358</v>
      </c>
      <c r="F56" s="32" t="s">
        <v>1083</v>
      </c>
      <c r="G56" s="32" t="s">
        <v>1084</v>
      </c>
      <c r="H56" s="32" t="s">
        <v>1085</v>
      </c>
      <c r="I56" s="32" t="s">
        <v>1086</v>
      </c>
    </row>
    <row r="57" s="18" customFormat="true" ht="16.5" hidden="false" customHeight="true" outlineLevel="0" collapsed="false">
      <c r="A57" s="7"/>
      <c r="B57" s="7"/>
      <c r="C57" s="7"/>
      <c r="D57" s="7"/>
      <c r="E57" s="46" t="s">
        <v>363</v>
      </c>
      <c r="F57" s="32" t="s">
        <v>1087</v>
      </c>
      <c r="G57" s="32" t="s">
        <v>1088</v>
      </c>
      <c r="H57" s="32" t="s">
        <v>1089</v>
      </c>
      <c r="I57" s="32" t="s">
        <v>1090</v>
      </c>
    </row>
    <row r="58" s="18" customFormat="true" ht="16.5" hidden="false" customHeight="true" outlineLevel="0" collapsed="false">
      <c r="A58" s="7"/>
      <c r="B58" s="7"/>
      <c r="C58" s="7"/>
      <c r="D58" s="7"/>
      <c r="E58" s="46" t="s">
        <v>368</v>
      </c>
      <c r="F58" s="32" t="s">
        <v>1091</v>
      </c>
      <c r="G58" s="32" t="s">
        <v>1092</v>
      </c>
      <c r="H58" s="32" t="s">
        <v>1093</v>
      </c>
      <c r="I58" s="32" t="s">
        <v>1094</v>
      </c>
    </row>
    <row r="59" s="18" customFormat="true" ht="16.5" hidden="false" customHeight="true" outlineLevel="0" collapsed="false">
      <c r="A59" s="7"/>
      <c r="B59" s="7"/>
      <c r="C59" s="7"/>
      <c r="D59" s="7"/>
      <c r="E59" s="46" t="s">
        <v>373</v>
      </c>
      <c r="F59" s="32" t="s">
        <v>1095</v>
      </c>
      <c r="G59" s="32" t="s">
        <v>1096</v>
      </c>
      <c r="H59" s="32" t="s">
        <v>1097</v>
      </c>
      <c r="I59" s="32" t="s">
        <v>1098</v>
      </c>
    </row>
    <row r="60" s="18" customFormat="true" ht="16.5" hidden="false" customHeight="true" outlineLevel="0" collapsed="false">
      <c r="A60" s="7"/>
      <c r="B60" s="7"/>
      <c r="C60" s="7"/>
      <c r="D60" s="7"/>
      <c r="E60" s="46" t="s">
        <v>378</v>
      </c>
      <c r="F60" s="32" t="s">
        <v>1099</v>
      </c>
      <c r="G60" s="32" t="s">
        <v>1100</v>
      </c>
      <c r="H60" s="32" t="s">
        <v>1101</v>
      </c>
      <c r="I60" s="32" t="s">
        <v>1102</v>
      </c>
    </row>
    <row r="61" s="18" customFormat="true" ht="16.5" hidden="false" customHeight="true" outlineLevel="0" collapsed="false">
      <c r="A61" s="7"/>
      <c r="B61" s="7"/>
      <c r="C61" s="7"/>
      <c r="D61" s="7"/>
      <c r="E61" s="46" t="s">
        <v>383</v>
      </c>
      <c r="F61" s="32" t="s">
        <v>1103</v>
      </c>
      <c r="G61" s="32" t="s">
        <v>1104</v>
      </c>
      <c r="H61" s="32" t="s">
        <v>1105</v>
      </c>
      <c r="I61" s="32" t="s">
        <v>1106</v>
      </c>
    </row>
    <row r="62" s="18" customFormat="true" ht="16.5" hidden="false" customHeight="true" outlineLevel="0" collapsed="false">
      <c r="A62" s="7"/>
      <c r="B62" s="7"/>
      <c r="C62" s="7"/>
      <c r="D62" s="7"/>
      <c r="E62" s="30" t="s">
        <v>388</v>
      </c>
      <c r="F62" s="32" t="s">
        <v>1107</v>
      </c>
      <c r="G62" s="32" t="s">
        <v>1108</v>
      </c>
      <c r="H62" s="32" t="s">
        <v>1109</v>
      </c>
      <c r="I62" s="32" t="s">
        <v>1110</v>
      </c>
    </row>
    <row r="63" s="18" customFormat="true" ht="16.5" hidden="false" customHeight="true" outlineLevel="0" collapsed="false">
      <c r="A63" s="7"/>
      <c r="B63" s="7"/>
      <c r="C63" s="7" t="s">
        <v>88</v>
      </c>
      <c r="D63" s="30" t="s">
        <v>270</v>
      </c>
      <c r="E63" s="30"/>
      <c r="F63" s="32" t="s">
        <v>1111</v>
      </c>
      <c r="G63" s="32" t="s">
        <v>1081</v>
      </c>
      <c r="H63" s="32" t="s">
        <v>393</v>
      </c>
      <c r="I63" s="32" t="s">
        <v>439</v>
      </c>
    </row>
    <row r="64" s="18" customFormat="true" ht="16.5" hidden="false" customHeight="true" outlineLevel="0" collapsed="false">
      <c r="A64" s="7"/>
      <c r="B64" s="7"/>
      <c r="C64" s="7"/>
      <c r="D64" s="7" t="s">
        <v>271</v>
      </c>
      <c r="E64" s="46" t="s">
        <v>396</v>
      </c>
      <c r="F64" s="32" t="s">
        <v>1112</v>
      </c>
      <c r="G64" s="32" t="s">
        <v>1113</v>
      </c>
      <c r="H64" s="32" t="s">
        <v>1114</v>
      </c>
      <c r="I64" s="32" t="s">
        <v>1115</v>
      </c>
    </row>
    <row r="65" s="18" customFormat="true" ht="16.5" hidden="false" customHeight="true" outlineLevel="0" collapsed="false">
      <c r="A65" s="7"/>
      <c r="B65" s="7"/>
      <c r="C65" s="7"/>
      <c r="D65" s="7"/>
      <c r="E65" s="46" t="s">
        <v>401</v>
      </c>
      <c r="F65" s="32" t="s">
        <v>1116</v>
      </c>
      <c r="G65" s="32" t="s">
        <v>1117</v>
      </c>
      <c r="H65" s="32" t="s">
        <v>1118</v>
      </c>
      <c r="I65" s="32" t="s">
        <v>1119</v>
      </c>
    </row>
    <row r="66" s="18" customFormat="true" ht="16.5" hidden="false" customHeight="true" outlineLevel="0" collapsed="false">
      <c r="A66" s="7"/>
      <c r="B66" s="7"/>
      <c r="C66" s="7"/>
      <c r="D66" s="7"/>
      <c r="E66" s="46" t="s">
        <v>406</v>
      </c>
      <c r="F66" s="32" t="s">
        <v>1120</v>
      </c>
      <c r="G66" s="32" t="s">
        <v>1121</v>
      </c>
      <c r="H66" s="32" t="s">
        <v>1122</v>
      </c>
      <c r="I66" s="32" t="s">
        <v>1123</v>
      </c>
    </row>
    <row r="67" s="18" customFormat="true" ht="16.5" hidden="false" customHeight="true" outlineLevel="0" collapsed="false">
      <c r="A67" s="7"/>
      <c r="B67" s="7"/>
      <c r="C67" s="7"/>
      <c r="D67" s="7"/>
      <c r="E67" s="46" t="s">
        <v>411</v>
      </c>
      <c r="F67" s="32" t="s">
        <v>1124</v>
      </c>
      <c r="G67" s="32" t="s">
        <v>1125</v>
      </c>
      <c r="H67" s="32" t="s">
        <v>1126</v>
      </c>
      <c r="I67" s="32" t="s">
        <v>1127</v>
      </c>
    </row>
    <row r="68" s="18" customFormat="true" ht="16.5" hidden="false" customHeight="true" outlineLevel="0" collapsed="false">
      <c r="A68" s="7"/>
      <c r="B68" s="7"/>
      <c r="C68" s="7"/>
      <c r="D68" s="7"/>
      <c r="E68" s="46" t="s">
        <v>416</v>
      </c>
      <c r="F68" s="32" t="s">
        <v>1128</v>
      </c>
      <c r="G68" s="32" t="s">
        <v>1129</v>
      </c>
      <c r="H68" s="32" t="s">
        <v>1130</v>
      </c>
      <c r="I68" s="32" t="s">
        <v>1131</v>
      </c>
    </row>
    <row r="69" s="18" customFormat="true" ht="16.5" hidden="false" customHeight="true" outlineLevel="0" collapsed="false">
      <c r="A69" s="7"/>
      <c r="B69" s="7"/>
      <c r="C69" s="7"/>
      <c r="D69" s="7"/>
      <c r="E69" s="46" t="s">
        <v>421</v>
      </c>
      <c r="F69" s="32" t="s">
        <v>1132</v>
      </c>
      <c r="G69" s="32" t="s">
        <v>1133</v>
      </c>
      <c r="H69" s="32" t="s">
        <v>1134</v>
      </c>
      <c r="I69" s="32" t="s">
        <v>1135</v>
      </c>
    </row>
    <row r="70" s="18" customFormat="true" ht="16.5" hidden="false" customHeight="true" outlineLevel="0" collapsed="false">
      <c r="A70" s="7"/>
      <c r="B70" s="7"/>
      <c r="C70" s="7"/>
      <c r="D70" s="7"/>
      <c r="E70" s="30" t="s">
        <v>426</v>
      </c>
      <c r="F70" s="32" t="s">
        <v>1136</v>
      </c>
      <c r="G70" s="32" t="s">
        <v>1137</v>
      </c>
      <c r="H70" s="32" t="s">
        <v>1138</v>
      </c>
      <c r="I70" s="32" t="s">
        <v>1139</v>
      </c>
    </row>
    <row r="71" s="18" customFormat="true" ht="16.5" hidden="false" customHeight="true" outlineLevel="0" collapsed="false">
      <c r="A71" s="7" t="s">
        <v>431</v>
      </c>
      <c r="B71" s="7"/>
      <c r="C71" s="7" t="s">
        <v>9</v>
      </c>
      <c r="D71" s="30" t="s">
        <v>291</v>
      </c>
      <c r="E71" s="30"/>
      <c r="F71" s="32" t="s">
        <v>1140</v>
      </c>
      <c r="G71" s="32" t="s">
        <v>1141</v>
      </c>
      <c r="H71" s="32" t="s">
        <v>1142</v>
      </c>
      <c r="I71" s="47" t="s">
        <v>1143</v>
      </c>
    </row>
    <row r="72" s="18" customFormat="true" ht="16.5" hidden="false" customHeight="true" outlineLevel="0" collapsed="false">
      <c r="A72" s="7"/>
      <c r="B72" s="7"/>
      <c r="C72" s="7"/>
      <c r="D72" s="30" t="s">
        <v>270</v>
      </c>
      <c r="E72" s="30"/>
      <c r="F72" s="32" t="s">
        <v>793</v>
      </c>
      <c r="G72" s="32" t="s">
        <v>1144</v>
      </c>
      <c r="H72" s="32" t="s">
        <v>439</v>
      </c>
      <c r="I72" s="47" t="s">
        <v>794</v>
      </c>
    </row>
    <row r="73" s="18" customFormat="true" ht="16.5" hidden="false" customHeight="true" outlineLevel="0" collapsed="false">
      <c r="A73" s="7"/>
      <c r="B73" s="7"/>
      <c r="C73" s="7" t="s">
        <v>88</v>
      </c>
      <c r="D73" s="30" t="s">
        <v>291</v>
      </c>
      <c r="E73" s="30"/>
      <c r="F73" s="32" t="s">
        <v>1145</v>
      </c>
      <c r="G73" s="32" t="s">
        <v>1146</v>
      </c>
      <c r="H73" s="32" t="s">
        <v>1147</v>
      </c>
      <c r="I73" s="47" t="s">
        <v>1148</v>
      </c>
    </row>
    <row r="74" s="18" customFormat="true" ht="16.5" hidden="false" customHeight="true" outlineLevel="0" collapsed="false">
      <c r="A74" s="7"/>
      <c r="B74" s="7"/>
      <c r="C74" s="7"/>
      <c r="D74" s="30" t="s">
        <v>270</v>
      </c>
      <c r="E74" s="30"/>
      <c r="F74" s="32" t="s">
        <v>695</v>
      </c>
      <c r="G74" s="32" t="s">
        <v>439</v>
      </c>
      <c r="H74" s="32" t="s">
        <v>1149</v>
      </c>
      <c r="I74" s="32" t="s">
        <v>794</v>
      </c>
    </row>
    <row r="75" s="18" customFormat="true" ht="16.5" hidden="false" customHeight="true" outlineLevel="0" collapsed="false">
      <c r="A75" s="48" t="s">
        <v>446</v>
      </c>
      <c r="B75" s="48"/>
      <c r="C75" s="48" t="s">
        <v>9</v>
      </c>
      <c r="D75" s="30" t="s">
        <v>270</v>
      </c>
      <c r="E75" s="30"/>
      <c r="F75" s="32" t="s">
        <v>447</v>
      </c>
      <c r="G75" s="32" t="s">
        <v>1150</v>
      </c>
      <c r="H75" s="32" t="s">
        <v>237</v>
      </c>
      <c r="I75" s="32" t="s">
        <v>248</v>
      </c>
    </row>
    <row r="76" s="18" customFormat="true" ht="16.5" hidden="false" customHeight="true" outlineLevel="0" collapsed="false">
      <c r="A76" s="48"/>
      <c r="B76" s="48"/>
      <c r="C76" s="48"/>
      <c r="D76" s="30" t="s">
        <v>291</v>
      </c>
      <c r="E76" s="30"/>
      <c r="F76" s="32" t="s">
        <v>1151</v>
      </c>
      <c r="G76" s="32" t="s">
        <v>1152</v>
      </c>
      <c r="H76" s="32" t="s">
        <v>1153</v>
      </c>
      <c r="I76" s="47" t="s">
        <v>1154</v>
      </c>
    </row>
    <row r="77" s="18" customFormat="true" ht="16.5" hidden="false" customHeight="true" outlineLevel="0" collapsed="false">
      <c r="A77" s="70" t="s">
        <v>452</v>
      </c>
      <c r="B77" s="70"/>
      <c r="C77" s="30" t="s">
        <v>453</v>
      </c>
      <c r="D77" s="70" t="s">
        <v>291</v>
      </c>
      <c r="E77" s="70"/>
      <c r="F77" s="32" t="s">
        <v>1155</v>
      </c>
      <c r="G77" s="32" t="s">
        <v>1156</v>
      </c>
      <c r="H77" s="32" t="s">
        <v>1157</v>
      </c>
      <c r="I77" s="33"/>
    </row>
    <row r="78" s="18" customFormat="true" ht="16.5" hidden="false" customHeight="true" outlineLevel="0" collapsed="false">
      <c r="A78" s="70"/>
      <c r="B78" s="70"/>
      <c r="C78" s="30" t="s">
        <v>457</v>
      </c>
      <c r="D78" s="70"/>
      <c r="E78" s="70"/>
      <c r="F78" s="71" t="s">
        <v>1158</v>
      </c>
      <c r="G78" s="71" t="s">
        <v>808</v>
      </c>
      <c r="H78" s="71" t="s">
        <v>1159</v>
      </c>
      <c r="I78" s="67"/>
    </row>
    <row r="79" customFormat="false" ht="18.75" hidden="false" customHeight="true" outlineLevel="0" collapsed="false">
      <c r="A79" s="72" t="s">
        <v>809</v>
      </c>
      <c r="B79" s="72"/>
      <c r="C79" s="73" t="s">
        <v>9</v>
      </c>
      <c r="D79" s="8" t="s">
        <v>810</v>
      </c>
      <c r="E79" s="8"/>
      <c r="F79" s="32" t="s">
        <v>813</v>
      </c>
      <c r="G79" s="32" t="s">
        <v>1160</v>
      </c>
      <c r="H79" s="32" t="s">
        <v>1161</v>
      </c>
      <c r="I79" s="74"/>
      <c r="J79" s="1"/>
    </row>
    <row r="80" customFormat="false" ht="18.75" hidden="false" customHeight="true" outlineLevel="0" collapsed="false">
      <c r="A80" s="72"/>
      <c r="B80" s="72"/>
      <c r="C80" s="73"/>
      <c r="D80" s="8" t="s">
        <v>814</v>
      </c>
      <c r="E80" s="8"/>
      <c r="F80" s="32" t="s">
        <v>817</v>
      </c>
      <c r="G80" s="32" t="s">
        <v>1162</v>
      </c>
      <c r="H80" s="32" t="s">
        <v>1163</v>
      </c>
      <c r="I80" s="74"/>
      <c r="J80" s="1"/>
    </row>
    <row r="81" customFormat="false" ht="18.75" hidden="false" customHeight="true" outlineLevel="0" collapsed="false">
      <c r="A81" s="72"/>
      <c r="B81" s="72"/>
      <c r="C81" s="73" t="s">
        <v>88</v>
      </c>
      <c r="D81" s="8" t="s">
        <v>810</v>
      </c>
      <c r="E81" s="8"/>
      <c r="F81" s="32" t="s">
        <v>1164</v>
      </c>
      <c r="G81" s="32" t="s">
        <v>820</v>
      </c>
      <c r="H81" s="32" t="s">
        <v>1165</v>
      </c>
      <c r="I81" s="74"/>
      <c r="J81" s="1"/>
    </row>
    <row r="82" customFormat="false" ht="18.75" hidden="false" customHeight="true" outlineLevel="0" collapsed="false">
      <c r="A82" s="72"/>
      <c r="B82" s="72"/>
      <c r="C82" s="73"/>
      <c r="D82" s="8" t="s">
        <v>814</v>
      </c>
      <c r="E82" s="8"/>
      <c r="F82" s="32" t="s">
        <v>1166</v>
      </c>
      <c r="G82" s="32" t="s">
        <v>821</v>
      </c>
      <c r="H82" s="36"/>
      <c r="I82" s="74"/>
      <c r="J82" s="1"/>
    </row>
  </sheetData>
  <mergeCells count="108">
    <mergeCell ref="A1:I1"/>
    <mergeCell ref="A3:B3"/>
    <mergeCell ref="C3:E3"/>
    <mergeCell ref="H3:I3"/>
    <mergeCell ref="A4:B5"/>
    <mergeCell ref="C4:E4"/>
    <mergeCell ref="C5:E5"/>
    <mergeCell ref="A6:B6"/>
    <mergeCell ref="C6:E6"/>
    <mergeCell ref="A7:B8"/>
    <mergeCell ref="C7:E7"/>
    <mergeCell ref="C8:E8"/>
    <mergeCell ref="A9:B9"/>
    <mergeCell ref="C9:E9"/>
    <mergeCell ref="A10:B21"/>
    <mergeCell ref="C10:C15"/>
    <mergeCell ref="D10:E10"/>
    <mergeCell ref="D11:D15"/>
    <mergeCell ref="C16:C21"/>
    <mergeCell ref="D16:E16"/>
    <mergeCell ref="D17:D21"/>
    <mergeCell ref="A22:A25"/>
    <mergeCell ref="B22:B25"/>
    <mergeCell ref="C22:C25"/>
    <mergeCell ref="D22:E22"/>
    <mergeCell ref="D23:D25"/>
    <mergeCell ref="A26:B27"/>
    <mergeCell ref="C26:E26"/>
    <mergeCell ref="C27:E27"/>
    <mergeCell ref="A28:B36"/>
    <mergeCell ref="C28:C32"/>
    <mergeCell ref="D28:E30"/>
    <mergeCell ref="F28:F30"/>
    <mergeCell ref="G28:G30"/>
    <mergeCell ref="H28:H30"/>
    <mergeCell ref="I28:I30"/>
    <mergeCell ref="D31:E32"/>
    <mergeCell ref="C33:C36"/>
    <mergeCell ref="D33:E34"/>
    <mergeCell ref="F33:F34"/>
    <mergeCell ref="G33:G34"/>
    <mergeCell ref="H33:H34"/>
    <mergeCell ref="I33:I34"/>
    <mergeCell ref="D35:E36"/>
    <mergeCell ref="A37:B40"/>
    <mergeCell ref="C37:C38"/>
    <mergeCell ref="D37:E37"/>
    <mergeCell ref="D38:E38"/>
    <mergeCell ref="C39:C40"/>
    <mergeCell ref="D39:E39"/>
    <mergeCell ref="D40:E40"/>
    <mergeCell ref="A41:B52"/>
    <mergeCell ref="C41:C46"/>
    <mergeCell ref="D41:E42"/>
    <mergeCell ref="F41:F42"/>
    <mergeCell ref="G41:G42"/>
    <mergeCell ref="H41:H42"/>
    <mergeCell ref="I41:I42"/>
    <mergeCell ref="D43:D46"/>
    <mergeCell ref="E43:E44"/>
    <mergeCell ref="F43:F44"/>
    <mergeCell ref="G43:G44"/>
    <mergeCell ref="H43:H44"/>
    <mergeCell ref="I43:I44"/>
    <mergeCell ref="E45:E46"/>
    <mergeCell ref="C47:C52"/>
    <mergeCell ref="D47:E48"/>
    <mergeCell ref="F47:F48"/>
    <mergeCell ref="G47:G48"/>
    <mergeCell ref="H47:H48"/>
    <mergeCell ref="I47:I48"/>
    <mergeCell ref="D49:D52"/>
    <mergeCell ref="E49:E50"/>
    <mergeCell ref="F49:F50"/>
    <mergeCell ref="G49:G50"/>
    <mergeCell ref="H49:H50"/>
    <mergeCell ref="I49:I50"/>
    <mergeCell ref="E51:E52"/>
    <mergeCell ref="A53:B54"/>
    <mergeCell ref="C53:E53"/>
    <mergeCell ref="C54:E54"/>
    <mergeCell ref="A55:B70"/>
    <mergeCell ref="C55:C62"/>
    <mergeCell ref="D55:E55"/>
    <mergeCell ref="D56:D62"/>
    <mergeCell ref="C63:C70"/>
    <mergeCell ref="D63:E63"/>
    <mergeCell ref="D64:D70"/>
    <mergeCell ref="A71:B74"/>
    <mergeCell ref="C71:C72"/>
    <mergeCell ref="D71:E71"/>
    <mergeCell ref="D72:E72"/>
    <mergeCell ref="C73:C74"/>
    <mergeCell ref="D73:E73"/>
    <mergeCell ref="D74:E74"/>
    <mergeCell ref="A75:B76"/>
    <mergeCell ref="C75:C76"/>
    <mergeCell ref="D75:E75"/>
    <mergeCell ref="D76:E76"/>
    <mergeCell ref="A77:B78"/>
    <mergeCell ref="D77:E78"/>
    <mergeCell ref="A79:B82"/>
    <mergeCell ref="C79:C80"/>
    <mergeCell ref="D79:E79"/>
    <mergeCell ref="D80:E80"/>
    <mergeCell ref="C81:C82"/>
    <mergeCell ref="D81:E81"/>
    <mergeCell ref="D82:E8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70" activeCellId="0" sqref="H7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5.27"/>
    <col collapsed="false" customWidth="false" hidden="false" outlineLevel="0" max="4" min="3" style="1" width="9.13"/>
    <col collapsed="false" customWidth="true" hidden="false" outlineLevel="0" max="5" min="5" style="1" width="25.7"/>
    <col collapsed="false" customWidth="true" hidden="false" outlineLevel="0" max="6" min="6" style="1" width="3.42"/>
    <col collapsed="false" customWidth="true" hidden="false" outlineLevel="0" max="7" min="7" style="1" width="15.71"/>
    <col collapsed="false" customWidth="true" hidden="false" outlineLevel="0" max="8" min="8" style="1" width="25.7"/>
    <col collapsed="false" customWidth="true" hidden="false" outlineLevel="0" max="9" min="9" style="1" width="3.42"/>
    <col collapsed="false" customWidth="true" hidden="false" outlineLevel="0" max="10" min="10" style="1" width="15.71"/>
    <col collapsed="false" customWidth="true" hidden="false" outlineLevel="0" max="11" min="11" style="1" width="25.7"/>
    <col collapsed="false" customWidth="true" hidden="false" outlineLevel="0" max="12" min="12" style="1" width="3.42"/>
    <col collapsed="false" customWidth="true" hidden="false" outlineLevel="0" max="13" min="13" style="1" width="15.71"/>
    <col collapsed="false" customWidth="false" hidden="false" outlineLevel="0" max="257" min="14" style="1" width="9.13"/>
  </cols>
  <sheetData>
    <row r="1" customFormat="false" ht="39" hidden="false" customHeight="true" outlineLevel="0" collapsed="false">
      <c r="A1" s="75" t="s">
        <v>116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2" hidden="false" customHeight="false" outlineLevel="0" collapsed="false">
      <c r="A2" s="3"/>
    </row>
    <row r="3" customFormat="false" ht="12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1" customFormat="true" ht="25.5" hidden="false" customHeight="true" outlineLevel="0" collapsed="false">
      <c r="A4" s="5" t="s">
        <v>2</v>
      </c>
      <c r="B4" s="5" t="s">
        <v>3</v>
      </c>
      <c r="C4" s="5"/>
      <c r="D4" s="5"/>
      <c r="E4" s="5" t="s">
        <v>4</v>
      </c>
      <c r="F4" s="5"/>
      <c r="G4" s="5"/>
      <c r="H4" s="5" t="s">
        <v>5</v>
      </c>
      <c r="I4" s="5"/>
      <c r="J4" s="5"/>
      <c r="K4" s="5" t="s">
        <v>6</v>
      </c>
      <c r="L4" s="5"/>
      <c r="M4" s="5"/>
      <c r="N4" s="6" t="s">
        <v>7</v>
      </c>
    </row>
    <row r="5" s="1" customFormat="true" ht="20.25" hidden="false" customHeight="true" outlineLevel="0" collapsed="false">
      <c r="A5" s="7" t="s">
        <v>8</v>
      </c>
      <c r="B5" s="7" t="s">
        <v>9</v>
      </c>
      <c r="C5" s="8" t="s">
        <v>10</v>
      </c>
      <c r="D5" s="8"/>
      <c r="E5" s="9" t="s">
        <v>1168</v>
      </c>
      <c r="F5" s="10"/>
      <c r="G5" s="11" t="s">
        <v>1169</v>
      </c>
      <c r="H5" s="9" t="s">
        <v>1170</v>
      </c>
      <c r="I5" s="10"/>
      <c r="J5" s="11" t="s">
        <v>826</v>
      </c>
      <c r="K5" s="9" t="s">
        <v>1171</v>
      </c>
      <c r="L5" s="10"/>
      <c r="M5" s="11" t="s">
        <v>1172</v>
      </c>
      <c r="N5" s="6"/>
    </row>
    <row r="6" s="1" customFormat="true" ht="20.25" hidden="false" customHeight="true" outlineLevel="0" collapsed="false">
      <c r="A6" s="7"/>
      <c r="B6" s="7"/>
      <c r="C6" s="8" t="s">
        <v>17</v>
      </c>
      <c r="D6" s="8"/>
      <c r="E6" s="12" t="s">
        <v>1173</v>
      </c>
      <c r="F6" s="13"/>
      <c r="G6" s="14" t="n">
        <v>11.69</v>
      </c>
      <c r="H6" s="12" t="s">
        <v>1174</v>
      </c>
      <c r="I6" s="13"/>
      <c r="J6" s="14" t="n">
        <v>11.87</v>
      </c>
      <c r="K6" s="12" t="s">
        <v>1175</v>
      </c>
      <c r="L6" s="13"/>
      <c r="M6" s="53" t="n">
        <v>12.08</v>
      </c>
      <c r="N6" s="6"/>
    </row>
    <row r="7" s="1" customFormat="true" ht="20.25" hidden="false" customHeight="true" outlineLevel="0" collapsed="false">
      <c r="A7" s="7"/>
      <c r="B7" s="7"/>
      <c r="C7" s="8" t="s">
        <v>21</v>
      </c>
      <c r="D7" s="8"/>
      <c r="E7" s="9" t="s">
        <v>1176</v>
      </c>
      <c r="F7" s="10"/>
      <c r="G7" s="15" t="n">
        <v>11.44</v>
      </c>
      <c r="H7" s="9" t="s">
        <v>1177</v>
      </c>
      <c r="I7" s="10"/>
      <c r="J7" s="14" t="n">
        <v>11.76</v>
      </c>
      <c r="K7" s="9" t="s">
        <v>1178</v>
      </c>
      <c r="L7" s="10"/>
      <c r="M7" s="14" t="n">
        <v>11.77</v>
      </c>
      <c r="N7" s="6"/>
    </row>
    <row r="8" s="1" customFormat="true" ht="20.25" hidden="false" customHeight="true" outlineLevel="0" collapsed="false">
      <c r="A8" s="7"/>
      <c r="B8" s="7"/>
      <c r="C8" s="8" t="s">
        <v>26</v>
      </c>
      <c r="D8" s="8"/>
      <c r="E8" s="9" t="s">
        <v>1179</v>
      </c>
      <c r="F8" s="13"/>
      <c r="G8" s="14" t="n">
        <v>24.26</v>
      </c>
      <c r="H8" s="12" t="s">
        <v>1173</v>
      </c>
      <c r="I8" s="13"/>
      <c r="J8" s="53" t="n">
        <v>24.32</v>
      </c>
      <c r="K8" s="9" t="s">
        <v>1177</v>
      </c>
      <c r="L8" s="13"/>
      <c r="M8" s="14" t="n">
        <v>24.39</v>
      </c>
      <c r="N8" s="6"/>
    </row>
    <row r="9" s="1" customFormat="true" ht="20.25" hidden="false" customHeight="true" outlineLevel="0" collapsed="false">
      <c r="A9" s="7"/>
      <c r="B9" s="7"/>
      <c r="C9" s="8" t="s">
        <v>30</v>
      </c>
      <c r="D9" s="8"/>
      <c r="E9" s="12" t="s">
        <v>1180</v>
      </c>
      <c r="F9" s="13"/>
      <c r="G9" s="14" t="n">
        <v>55.73</v>
      </c>
      <c r="H9" s="12" t="s">
        <v>1181</v>
      </c>
      <c r="I9" s="13"/>
      <c r="J9" s="14" t="n">
        <v>56.49</v>
      </c>
      <c r="K9" s="12" t="s">
        <v>1182</v>
      </c>
      <c r="L9" s="13"/>
      <c r="M9" s="53" t="n">
        <v>57.67</v>
      </c>
      <c r="N9" s="6"/>
    </row>
    <row r="10" s="1" customFormat="true" ht="20.25" hidden="false" customHeight="true" outlineLevel="0" collapsed="false">
      <c r="A10" s="7"/>
      <c r="B10" s="7"/>
      <c r="C10" s="8" t="s">
        <v>35</v>
      </c>
      <c r="D10" s="8"/>
      <c r="E10" s="12" t="s">
        <v>1183</v>
      </c>
      <c r="F10" s="13"/>
      <c r="G10" s="14" t="s">
        <v>1184</v>
      </c>
      <c r="H10" s="12" t="s">
        <v>847</v>
      </c>
      <c r="I10" s="13"/>
      <c r="J10" s="14" t="s">
        <v>1185</v>
      </c>
      <c r="K10" s="12" t="s">
        <v>1186</v>
      </c>
      <c r="L10" s="13"/>
      <c r="M10" s="14" t="s">
        <v>1187</v>
      </c>
      <c r="N10" s="6"/>
    </row>
    <row r="11" s="1" customFormat="true" ht="20.25" hidden="false" customHeight="true" outlineLevel="0" collapsed="false">
      <c r="A11" s="7"/>
      <c r="B11" s="7"/>
      <c r="C11" s="8" t="s">
        <v>41</v>
      </c>
      <c r="D11" s="8"/>
      <c r="E11" s="12" t="s">
        <v>1188</v>
      </c>
      <c r="F11" s="13"/>
      <c r="G11" s="16" t="s">
        <v>1189</v>
      </c>
      <c r="H11" s="12" t="s">
        <v>1190</v>
      </c>
      <c r="I11" s="13"/>
      <c r="J11" s="16" t="s">
        <v>1191</v>
      </c>
      <c r="K11" s="12" t="s">
        <v>1192</v>
      </c>
      <c r="L11" s="13"/>
      <c r="M11" s="16" t="s">
        <v>1193</v>
      </c>
      <c r="N11" s="6"/>
    </row>
    <row r="12" s="1" customFormat="true" ht="20.25" hidden="false" customHeight="true" outlineLevel="0" collapsed="false">
      <c r="A12" s="7"/>
      <c r="B12" s="7"/>
      <c r="C12" s="8" t="s">
        <v>45</v>
      </c>
      <c r="D12" s="8"/>
      <c r="E12" s="12" t="s">
        <v>1183</v>
      </c>
      <c r="F12" s="13"/>
      <c r="G12" s="14" t="s">
        <v>1194</v>
      </c>
      <c r="H12" s="12" t="s">
        <v>1195</v>
      </c>
      <c r="I12" s="13"/>
      <c r="J12" s="14" t="s">
        <v>1196</v>
      </c>
      <c r="K12" s="12" t="s">
        <v>1197</v>
      </c>
      <c r="L12" s="13"/>
      <c r="M12" s="14" t="s">
        <v>1198</v>
      </c>
      <c r="N12" s="6"/>
    </row>
    <row r="13" s="1" customFormat="true" ht="20.25" hidden="false" customHeight="true" outlineLevel="0" collapsed="false">
      <c r="A13" s="7"/>
      <c r="B13" s="7"/>
      <c r="C13" s="8" t="s">
        <v>51</v>
      </c>
      <c r="D13" s="8"/>
      <c r="E13" s="12" t="s">
        <v>1195</v>
      </c>
      <c r="F13" s="13"/>
      <c r="G13" s="14" t="s">
        <v>1199</v>
      </c>
      <c r="H13" s="12" t="s">
        <v>849</v>
      </c>
      <c r="I13" s="13"/>
      <c r="J13" s="14" t="s">
        <v>1200</v>
      </c>
      <c r="K13" s="12" t="s">
        <v>1201</v>
      </c>
      <c r="L13" s="13"/>
      <c r="M13" s="14" t="s">
        <v>1202</v>
      </c>
      <c r="N13" s="6"/>
    </row>
    <row r="14" s="1" customFormat="true" ht="20.25" hidden="false" customHeight="true" outlineLevel="0" collapsed="false">
      <c r="A14" s="7"/>
      <c r="B14" s="7"/>
      <c r="C14" s="8" t="s">
        <v>57</v>
      </c>
      <c r="D14" s="8"/>
      <c r="E14" s="12" t="s">
        <v>1203</v>
      </c>
      <c r="F14" s="13"/>
      <c r="G14" s="14" t="n">
        <v>16.88</v>
      </c>
      <c r="H14" s="12" t="s">
        <v>1204</v>
      </c>
      <c r="I14" s="13"/>
      <c r="J14" s="14" t="n">
        <v>17.05</v>
      </c>
      <c r="K14" s="12" t="s">
        <v>1205</v>
      </c>
      <c r="L14" s="13"/>
      <c r="M14" s="14" t="n">
        <v>17.63</v>
      </c>
      <c r="N14" s="6"/>
    </row>
    <row r="15" s="1" customFormat="true" ht="20.25" hidden="false" customHeight="true" outlineLevel="0" collapsed="false">
      <c r="A15" s="7"/>
      <c r="B15" s="7"/>
      <c r="C15" s="8" t="s">
        <v>61</v>
      </c>
      <c r="D15" s="8"/>
      <c r="E15" s="12" t="s">
        <v>1206</v>
      </c>
      <c r="F15" s="13"/>
      <c r="G15" s="14" t="s">
        <v>66</v>
      </c>
      <c r="H15" s="12" t="s">
        <v>1207</v>
      </c>
      <c r="I15" s="13"/>
      <c r="J15" s="14" t="s">
        <v>66</v>
      </c>
      <c r="K15" s="12" t="s">
        <v>1208</v>
      </c>
      <c r="L15" s="13"/>
      <c r="M15" s="14" t="s">
        <v>66</v>
      </c>
      <c r="N15" s="6"/>
    </row>
    <row r="16" s="1" customFormat="true" ht="20.25" hidden="false" customHeight="true" outlineLevel="0" collapsed="false">
      <c r="A16" s="7"/>
      <c r="B16" s="7"/>
      <c r="C16" s="8" t="s">
        <v>67</v>
      </c>
      <c r="D16" s="8"/>
      <c r="E16" s="12" t="s">
        <v>1209</v>
      </c>
      <c r="F16" s="13"/>
      <c r="G16" s="14" t="s">
        <v>1210</v>
      </c>
      <c r="H16" s="12" t="s">
        <v>1211</v>
      </c>
      <c r="I16" s="13"/>
      <c r="J16" s="14" t="s">
        <v>72</v>
      </c>
      <c r="K16" s="12" t="s">
        <v>1212</v>
      </c>
      <c r="L16" s="13"/>
      <c r="M16" s="14" t="s">
        <v>72</v>
      </c>
      <c r="N16" s="6"/>
    </row>
    <row r="17" s="1" customFormat="true" ht="20.25" hidden="false" customHeight="true" outlineLevel="0" collapsed="false">
      <c r="A17" s="7"/>
      <c r="B17" s="7"/>
      <c r="C17" s="8" t="s">
        <v>73</v>
      </c>
      <c r="D17" s="8"/>
      <c r="E17" s="12" t="s">
        <v>1213</v>
      </c>
      <c r="F17" s="13"/>
      <c r="G17" s="14" t="s">
        <v>1214</v>
      </c>
      <c r="H17" s="12" t="s">
        <v>871</v>
      </c>
      <c r="I17" s="13"/>
      <c r="J17" s="14" t="s">
        <v>76</v>
      </c>
      <c r="K17" s="12" t="s">
        <v>1215</v>
      </c>
      <c r="L17" s="13"/>
      <c r="M17" s="14" t="s">
        <v>1216</v>
      </c>
      <c r="N17" s="6"/>
    </row>
    <row r="18" s="1" customFormat="true" ht="20.25" hidden="false" customHeight="true" outlineLevel="0" collapsed="false">
      <c r="A18" s="7"/>
      <c r="B18" s="7"/>
      <c r="C18" s="8" t="s">
        <v>79</v>
      </c>
      <c r="D18" s="8"/>
      <c r="E18" s="12" t="s">
        <v>1217</v>
      </c>
      <c r="F18" s="13"/>
      <c r="G18" s="14" t="s">
        <v>1218</v>
      </c>
      <c r="H18" s="12" t="s">
        <v>1219</v>
      </c>
      <c r="I18" s="13"/>
      <c r="J18" s="14" t="s">
        <v>1220</v>
      </c>
      <c r="K18" s="12" t="s">
        <v>1221</v>
      </c>
      <c r="L18" s="13"/>
      <c r="M18" s="14" t="s">
        <v>1222</v>
      </c>
      <c r="N18" s="6"/>
    </row>
    <row r="19" s="1" customFormat="true" ht="20.25" hidden="false" customHeight="true" outlineLevel="0" collapsed="false">
      <c r="A19" s="7"/>
      <c r="B19" s="7"/>
      <c r="C19" s="8" t="s">
        <v>86</v>
      </c>
      <c r="D19" s="8"/>
      <c r="E19" s="12" t="s">
        <v>229</v>
      </c>
      <c r="F19" s="13"/>
      <c r="G19" s="14" t="n">
        <v>47.58</v>
      </c>
      <c r="H19" s="12" t="s">
        <v>1223</v>
      </c>
      <c r="I19" s="13"/>
      <c r="J19" s="14" t="n">
        <v>47.59</v>
      </c>
      <c r="K19" s="12" t="s">
        <v>1111</v>
      </c>
      <c r="L19" s="13"/>
      <c r="M19" s="14" t="n">
        <v>47.63</v>
      </c>
      <c r="N19" s="6"/>
    </row>
    <row r="20" s="1" customFormat="true" ht="20.25" hidden="false" customHeight="true" outlineLevel="0" collapsed="false">
      <c r="A20" s="7"/>
      <c r="B20" s="7" t="s">
        <v>88</v>
      </c>
      <c r="C20" s="8" t="s">
        <v>10</v>
      </c>
      <c r="D20" s="8"/>
      <c r="E20" s="9" t="s">
        <v>87</v>
      </c>
      <c r="F20" s="10"/>
      <c r="G20" s="14" t="s">
        <v>1224</v>
      </c>
      <c r="H20" s="9" t="s">
        <v>218</v>
      </c>
      <c r="I20" s="10"/>
      <c r="J20" s="14" t="s">
        <v>1225</v>
      </c>
      <c r="K20" s="9" t="s">
        <v>13</v>
      </c>
      <c r="L20" s="10"/>
      <c r="M20" s="14" t="s">
        <v>1226</v>
      </c>
      <c r="N20" s="6"/>
    </row>
    <row r="21" s="1" customFormat="true" ht="20.25" hidden="false" customHeight="true" outlineLevel="0" collapsed="false">
      <c r="A21" s="7"/>
      <c r="B21" s="7"/>
      <c r="C21" s="8" t="s">
        <v>17</v>
      </c>
      <c r="D21" s="8"/>
      <c r="E21" s="12" t="s">
        <v>1227</v>
      </c>
      <c r="F21" s="13"/>
      <c r="G21" s="14" t="n">
        <v>12.86</v>
      </c>
      <c r="H21" s="12" t="s">
        <v>1228</v>
      </c>
      <c r="I21" s="13"/>
      <c r="J21" s="14" t="n">
        <v>13.41</v>
      </c>
      <c r="K21" s="12" t="s">
        <v>1229</v>
      </c>
      <c r="L21" s="13"/>
      <c r="M21" s="53" t="n">
        <v>13.44</v>
      </c>
      <c r="N21" s="6"/>
    </row>
    <row r="22" s="1" customFormat="true" ht="20.25" hidden="false" customHeight="true" outlineLevel="0" collapsed="false">
      <c r="A22" s="7"/>
      <c r="B22" s="7"/>
      <c r="C22" s="8" t="s">
        <v>21</v>
      </c>
      <c r="D22" s="8"/>
      <c r="E22" s="9" t="s">
        <v>1230</v>
      </c>
      <c r="F22" s="10"/>
      <c r="G22" s="14" t="n">
        <v>12.38</v>
      </c>
      <c r="H22" s="9" t="s">
        <v>1231</v>
      </c>
      <c r="I22" s="10"/>
      <c r="J22" s="14" t="n">
        <v>12.66</v>
      </c>
      <c r="K22" s="12" t="s">
        <v>883</v>
      </c>
      <c r="L22" s="10"/>
      <c r="M22" s="53" t="s">
        <v>1232</v>
      </c>
      <c r="N22" s="6"/>
    </row>
    <row r="23" s="1" customFormat="true" ht="20.25" hidden="false" customHeight="true" outlineLevel="0" collapsed="false">
      <c r="A23" s="7"/>
      <c r="B23" s="7"/>
      <c r="C23" s="8" t="s">
        <v>26</v>
      </c>
      <c r="D23" s="8"/>
      <c r="E23" s="9" t="s">
        <v>1230</v>
      </c>
      <c r="F23" s="13"/>
      <c r="G23" s="53" t="s">
        <v>1233</v>
      </c>
      <c r="H23" s="12" t="s">
        <v>1227</v>
      </c>
      <c r="I23" s="13"/>
      <c r="J23" s="14" t="n">
        <v>26.54</v>
      </c>
      <c r="K23" s="12" t="s">
        <v>1234</v>
      </c>
      <c r="L23" s="13"/>
      <c r="M23" s="14" t="n">
        <v>26.98</v>
      </c>
      <c r="N23" s="6"/>
    </row>
    <row r="24" s="1" customFormat="true" ht="20.25" hidden="false" customHeight="true" outlineLevel="0" collapsed="false">
      <c r="A24" s="7"/>
      <c r="B24" s="7"/>
      <c r="C24" s="8" t="s">
        <v>35</v>
      </c>
      <c r="D24" s="8"/>
      <c r="E24" s="12" t="s">
        <v>891</v>
      </c>
      <c r="F24" s="13"/>
      <c r="G24" s="14" t="s">
        <v>1235</v>
      </c>
      <c r="H24" s="12" t="s">
        <v>890</v>
      </c>
      <c r="I24" s="13"/>
      <c r="J24" s="14" t="s">
        <v>1236</v>
      </c>
      <c r="K24" s="12" t="s">
        <v>1237</v>
      </c>
      <c r="L24" s="13"/>
      <c r="M24" s="14" t="s">
        <v>1238</v>
      </c>
      <c r="N24" s="6"/>
    </row>
    <row r="25" s="1" customFormat="true" ht="20.25" hidden="false" customHeight="true" outlineLevel="0" collapsed="false">
      <c r="A25" s="7"/>
      <c r="B25" s="7"/>
      <c r="C25" s="8" t="s">
        <v>41</v>
      </c>
      <c r="D25" s="8"/>
      <c r="E25" s="12" t="s">
        <v>1239</v>
      </c>
      <c r="F25" s="13"/>
      <c r="G25" s="11" t="s">
        <v>1240</v>
      </c>
      <c r="H25" s="12" t="s">
        <v>1241</v>
      </c>
      <c r="I25" s="13"/>
      <c r="J25" s="11" t="s">
        <v>1242</v>
      </c>
      <c r="K25" s="12" t="s">
        <v>1243</v>
      </c>
      <c r="L25" s="13"/>
      <c r="M25" s="11" t="s">
        <v>1244</v>
      </c>
      <c r="N25" s="6"/>
    </row>
    <row r="26" s="1" customFormat="true" ht="20.25" hidden="false" customHeight="true" outlineLevel="0" collapsed="false">
      <c r="A26" s="7"/>
      <c r="B26" s="7"/>
      <c r="C26" s="8" t="s">
        <v>45</v>
      </c>
      <c r="D26" s="8"/>
      <c r="E26" s="12" t="s">
        <v>896</v>
      </c>
      <c r="F26" s="13"/>
      <c r="G26" s="14" t="s">
        <v>1245</v>
      </c>
      <c r="H26" s="12" t="s">
        <v>891</v>
      </c>
      <c r="I26" s="13"/>
      <c r="J26" s="14" t="s">
        <v>1246</v>
      </c>
      <c r="K26" s="12" t="s">
        <v>898</v>
      </c>
      <c r="L26" s="13"/>
      <c r="M26" s="14" t="s">
        <v>1247</v>
      </c>
      <c r="N26" s="6"/>
    </row>
    <row r="27" s="1" customFormat="true" ht="20.25" hidden="false" customHeight="true" outlineLevel="0" collapsed="false">
      <c r="A27" s="7"/>
      <c r="B27" s="7"/>
      <c r="C27" s="8" t="s">
        <v>51</v>
      </c>
      <c r="D27" s="8"/>
      <c r="E27" s="12" t="s">
        <v>898</v>
      </c>
      <c r="F27" s="13"/>
      <c r="G27" s="14" t="s">
        <v>1248</v>
      </c>
      <c r="H27" s="12" t="s">
        <v>1241</v>
      </c>
      <c r="I27" s="13"/>
      <c r="J27" s="14" t="s">
        <v>1249</v>
      </c>
      <c r="K27" s="12" t="s">
        <v>1250</v>
      </c>
      <c r="L27" s="13"/>
      <c r="M27" s="14" t="s">
        <v>1251</v>
      </c>
      <c r="N27" s="6"/>
    </row>
    <row r="28" s="1" customFormat="true" ht="20.25" hidden="false" customHeight="true" outlineLevel="0" collapsed="false">
      <c r="A28" s="7"/>
      <c r="B28" s="7"/>
      <c r="C28" s="8" t="s">
        <v>120</v>
      </c>
      <c r="D28" s="8"/>
      <c r="E28" s="12" t="s">
        <v>1252</v>
      </c>
      <c r="F28" s="13"/>
      <c r="G28" s="14" t="n">
        <v>14.91</v>
      </c>
      <c r="H28" s="12" t="s">
        <v>1253</v>
      </c>
      <c r="I28" s="13"/>
      <c r="J28" s="14" t="n">
        <v>15.83</v>
      </c>
      <c r="K28" s="12" t="s">
        <v>1254</v>
      </c>
      <c r="L28" s="13"/>
      <c r="M28" s="14" t="n">
        <v>15.98</v>
      </c>
      <c r="N28" s="6"/>
    </row>
    <row r="29" s="1" customFormat="true" ht="20.25" hidden="false" customHeight="true" outlineLevel="0" collapsed="false">
      <c r="A29" s="7"/>
      <c r="B29" s="7"/>
      <c r="C29" s="8" t="s">
        <v>61</v>
      </c>
      <c r="D29" s="8"/>
      <c r="E29" s="12" t="s">
        <v>1255</v>
      </c>
      <c r="F29" s="13"/>
      <c r="G29" s="14" t="s">
        <v>1256</v>
      </c>
      <c r="H29" s="12" t="s">
        <v>1257</v>
      </c>
      <c r="I29" s="13"/>
      <c r="J29" s="14" t="s">
        <v>565</v>
      </c>
      <c r="K29" s="12" t="s">
        <v>1258</v>
      </c>
      <c r="L29" s="13"/>
      <c r="M29" s="14" t="s">
        <v>914</v>
      </c>
      <c r="N29" s="6"/>
    </row>
    <row r="30" s="1" customFormat="true" ht="20.25" hidden="false" customHeight="true" outlineLevel="0" collapsed="false">
      <c r="A30" s="7"/>
      <c r="B30" s="7"/>
      <c r="C30" s="8" t="s">
        <v>73</v>
      </c>
      <c r="D30" s="8"/>
      <c r="E30" s="12" t="s">
        <v>884</v>
      </c>
      <c r="F30" s="13"/>
      <c r="G30" s="14" t="s">
        <v>1259</v>
      </c>
      <c r="H30" s="12" t="s">
        <v>1260</v>
      </c>
      <c r="I30" s="13"/>
      <c r="J30" s="14" t="s">
        <v>1261</v>
      </c>
      <c r="K30" s="12" t="s">
        <v>1253</v>
      </c>
      <c r="L30" s="13"/>
      <c r="M30" s="14" t="s">
        <v>1262</v>
      </c>
      <c r="N30" s="6"/>
    </row>
    <row r="31" s="1" customFormat="true" ht="20.25" hidden="false" customHeight="true" outlineLevel="0" collapsed="false">
      <c r="A31" s="7"/>
      <c r="B31" s="7"/>
      <c r="C31" s="8" t="s">
        <v>79</v>
      </c>
      <c r="D31" s="8"/>
      <c r="E31" s="12" t="s">
        <v>922</v>
      </c>
      <c r="F31" s="13"/>
      <c r="G31" s="14" t="s">
        <v>1263</v>
      </c>
      <c r="H31" s="12" t="s">
        <v>1264</v>
      </c>
      <c r="I31" s="13"/>
      <c r="J31" s="14" t="s">
        <v>1265</v>
      </c>
      <c r="K31" s="12" t="s">
        <v>1266</v>
      </c>
      <c r="L31" s="13"/>
      <c r="M31" s="14" t="s">
        <v>1267</v>
      </c>
      <c r="N31" s="6"/>
    </row>
    <row r="32" s="1" customFormat="true" ht="20.25" hidden="false" customHeight="true" outlineLevel="0" collapsed="false">
      <c r="A32" s="7"/>
      <c r="B32" s="7"/>
      <c r="C32" s="8" t="s">
        <v>86</v>
      </c>
      <c r="D32" s="8"/>
      <c r="E32" s="12" t="s">
        <v>87</v>
      </c>
      <c r="F32" s="13" t="s">
        <v>32</v>
      </c>
      <c r="G32" s="14" t="n">
        <v>51.47</v>
      </c>
      <c r="H32" s="12" t="s">
        <v>232</v>
      </c>
      <c r="I32" s="13"/>
      <c r="J32" s="14" t="n">
        <v>52.37</v>
      </c>
      <c r="K32" s="12" t="s">
        <v>1268</v>
      </c>
      <c r="L32" s="13"/>
      <c r="M32" s="14" t="n">
        <v>53.39</v>
      </c>
      <c r="N32" s="6"/>
    </row>
    <row r="33" s="18" customFormat="true" ht="20.25" hidden="false" customHeight="true" outlineLevel="0" collapsed="false">
      <c r="A33" s="7" t="s">
        <v>142</v>
      </c>
      <c r="B33" s="7" t="s">
        <v>9</v>
      </c>
      <c r="C33" s="8" t="s">
        <v>143</v>
      </c>
      <c r="D33" s="8"/>
      <c r="E33" s="9" t="s">
        <v>239</v>
      </c>
      <c r="F33" s="10"/>
      <c r="G33" s="11" t="s">
        <v>1269</v>
      </c>
      <c r="H33" s="9" t="s">
        <v>648</v>
      </c>
      <c r="I33" s="10"/>
      <c r="J33" s="11" t="s">
        <v>1270</v>
      </c>
      <c r="K33" s="9" t="s">
        <v>1271</v>
      </c>
      <c r="L33" s="10"/>
      <c r="M33" s="11" t="s">
        <v>1272</v>
      </c>
      <c r="N33" s="6"/>
    </row>
    <row r="34" s="18" customFormat="true" ht="20.25" hidden="false" customHeight="true" outlineLevel="0" collapsed="false">
      <c r="A34" s="7"/>
      <c r="B34" s="7"/>
      <c r="C34" s="7" t="s">
        <v>150</v>
      </c>
      <c r="D34" s="8" t="s">
        <v>151</v>
      </c>
      <c r="E34" s="19" t="s">
        <v>1273</v>
      </c>
      <c r="F34" s="20"/>
      <c r="G34" s="21" t="n">
        <v>27.11</v>
      </c>
      <c r="H34" s="19" t="s">
        <v>1274</v>
      </c>
      <c r="I34" s="20"/>
      <c r="J34" s="22" t="s">
        <v>1275</v>
      </c>
      <c r="K34" s="19" t="s">
        <v>1276</v>
      </c>
      <c r="L34" s="20"/>
      <c r="M34" s="21" t="n">
        <v>27.56</v>
      </c>
      <c r="N34" s="6"/>
    </row>
    <row r="35" s="18" customFormat="true" ht="20.25" hidden="false" customHeight="true" outlineLevel="0" collapsed="false">
      <c r="A35" s="7"/>
      <c r="B35" s="7"/>
      <c r="C35" s="7"/>
      <c r="D35" s="8" t="s">
        <v>155</v>
      </c>
      <c r="E35" s="19" t="s">
        <v>1273</v>
      </c>
      <c r="F35" s="20"/>
      <c r="G35" s="21" t="n">
        <v>57.87</v>
      </c>
      <c r="H35" s="19" t="s">
        <v>1277</v>
      </c>
      <c r="I35" s="20"/>
      <c r="J35" s="21" t="n">
        <v>59.68</v>
      </c>
      <c r="K35" s="19" t="s">
        <v>1274</v>
      </c>
      <c r="L35" s="20"/>
      <c r="M35" s="21" t="n">
        <v>59.74</v>
      </c>
      <c r="N35" s="6"/>
    </row>
    <row r="36" s="18" customFormat="true" ht="20.25" hidden="false" customHeight="true" outlineLevel="0" collapsed="false">
      <c r="A36" s="7"/>
      <c r="B36" s="7"/>
      <c r="C36" s="7"/>
      <c r="D36" s="8" t="s">
        <v>158</v>
      </c>
      <c r="E36" s="19" t="s">
        <v>1278</v>
      </c>
      <c r="F36" s="20"/>
      <c r="G36" s="54" t="n">
        <v>0.0014625</v>
      </c>
      <c r="H36" s="19" t="s">
        <v>1279</v>
      </c>
      <c r="I36" s="20"/>
      <c r="J36" s="54" t="n">
        <v>0.0014875</v>
      </c>
      <c r="K36" s="19" t="s">
        <v>1277</v>
      </c>
      <c r="L36" s="20"/>
      <c r="M36" s="54" t="n">
        <v>0.00150034722222222</v>
      </c>
      <c r="N36" s="6"/>
    </row>
    <row r="37" s="18" customFormat="true" ht="20.25" hidden="false" customHeight="true" outlineLevel="0" collapsed="false">
      <c r="A37" s="7"/>
      <c r="B37" s="7"/>
      <c r="C37" s="7"/>
      <c r="D37" s="8" t="s">
        <v>162</v>
      </c>
      <c r="E37" s="19" t="s">
        <v>1280</v>
      </c>
      <c r="F37" s="20" t="s">
        <v>32</v>
      </c>
      <c r="G37" s="54" t="n">
        <v>0.00307592592592593</v>
      </c>
      <c r="H37" s="19" t="s">
        <v>1278</v>
      </c>
      <c r="I37" s="20"/>
      <c r="J37" s="54" t="n">
        <v>0.00308576388888889</v>
      </c>
      <c r="K37" s="19" t="s">
        <v>1281</v>
      </c>
      <c r="L37" s="20"/>
      <c r="M37" s="54" t="n">
        <v>0.00313217592592593</v>
      </c>
      <c r="N37" s="6"/>
    </row>
    <row r="38" s="18" customFormat="true" ht="20.25" hidden="false" customHeight="true" outlineLevel="0" collapsed="false">
      <c r="A38" s="7"/>
      <c r="B38" s="7"/>
      <c r="C38" s="7"/>
      <c r="D38" s="24" t="s">
        <v>165</v>
      </c>
      <c r="E38" s="101"/>
      <c r="F38" s="101"/>
      <c r="G38" s="101"/>
      <c r="H38" s="101"/>
      <c r="I38" s="101"/>
      <c r="J38" s="101"/>
      <c r="K38" s="101"/>
      <c r="L38" s="101"/>
      <c r="M38" s="101"/>
      <c r="N38" s="6"/>
    </row>
    <row r="39" s="18" customFormat="true" ht="20.25" hidden="false" customHeight="true" outlineLevel="0" collapsed="false">
      <c r="A39" s="7"/>
      <c r="B39" s="7"/>
      <c r="C39" s="7" t="s">
        <v>171</v>
      </c>
      <c r="D39" s="8" t="s">
        <v>155</v>
      </c>
      <c r="E39" s="19" t="s">
        <v>1282</v>
      </c>
      <c r="F39" s="20"/>
      <c r="G39" s="54" t="n">
        <v>0.000761342592592593</v>
      </c>
      <c r="H39" s="19" t="s">
        <v>1283</v>
      </c>
      <c r="I39" s="20"/>
      <c r="J39" s="54" t="n">
        <v>0.000805439814814815</v>
      </c>
      <c r="K39" s="19" t="s">
        <v>1284</v>
      </c>
      <c r="L39" s="20"/>
      <c r="M39" s="54" t="n">
        <v>0.000819212962962963</v>
      </c>
      <c r="N39" s="6"/>
    </row>
    <row r="40" s="18" customFormat="true" ht="20.25" hidden="false" customHeight="true" outlineLevel="0" collapsed="false">
      <c r="A40" s="7"/>
      <c r="B40" s="7"/>
      <c r="C40" s="7"/>
      <c r="D40" s="8" t="s">
        <v>158</v>
      </c>
      <c r="E40" s="19" t="s">
        <v>1282</v>
      </c>
      <c r="F40" s="20"/>
      <c r="G40" s="54" t="n">
        <v>0.00165729166666667</v>
      </c>
      <c r="H40" s="19" t="s">
        <v>1285</v>
      </c>
      <c r="I40" s="20"/>
      <c r="J40" s="54" t="n">
        <v>0.0017037037037037</v>
      </c>
      <c r="K40" s="19" t="s">
        <v>1283</v>
      </c>
      <c r="L40" s="20"/>
      <c r="M40" s="54" t="n">
        <v>0.00172303240740741</v>
      </c>
      <c r="N40" s="6"/>
    </row>
    <row r="41" s="18" customFormat="true" ht="20.25" hidden="false" customHeight="true" outlineLevel="0" collapsed="false">
      <c r="A41" s="7"/>
      <c r="B41" s="7"/>
      <c r="C41" s="26" t="s">
        <v>166</v>
      </c>
      <c r="D41" s="8" t="s">
        <v>155</v>
      </c>
      <c r="E41" s="19" t="s">
        <v>1286</v>
      </c>
      <c r="F41" s="20"/>
      <c r="G41" s="54" t="n">
        <v>0.000853472222222222</v>
      </c>
      <c r="H41" s="19" t="s">
        <v>1287</v>
      </c>
      <c r="I41" s="20"/>
      <c r="J41" s="54" t="n">
        <v>0.000858101851851852</v>
      </c>
      <c r="K41" s="19" t="s">
        <v>1288</v>
      </c>
      <c r="L41" s="20"/>
      <c r="M41" s="54" t="n">
        <v>0.000867592592592593</v>
      </c>
      <c r="N41" s="6"/>
    </row>
    <row r="42" s="18" customFormat="true" ht="20.25" hidden="false" customHeight="true" outlineLevel="0" collapsed="false">
      <c r="A42" s="7"/>
      <c r="B42" s="7"/>
      <c r="C42" s="26"/>
      <c r="D42" s="8" t="s">
        <v>158</v>
      </c>
      <c r="E42" s="19" t="s">
        <v>1289</v>
      </c>
      <c r="F42" s="20" t="s">
        <v>32</v>
      </c>
      <c r="G42" s="54" t="n">
        <v>0.00171284722222222</v>
      </c>
      <c r="H42" s="19" t="s">
        <v>1290</v>
      </c>
      <c r="I42" s="20"/>
      <c r="J42" s="54" t="n">
        <v>0.00182881944444444</v>
      </c>
      <c r="K42" s="19" t="s">
        <v>1287</v>
      </c>
      <c r="L42" s="20"/>
      <c r="M42" s="54" t="n">
        <v>0.00183206018518519</v>
      </c>
      <c r="N42" s="6"/>
    </row>
    <row r="43" s="18" customFormat="true" ht="20.25" hidden="false" customHeight="true" outlineLevel="0" collapsed="false">
      <c r="A43" s="7"/>
      <c r="B43" s="7"/>
      <c r="C43" s="7" t="s">
        <v>176</v>
      </c>
      <c r="D43" s="8" t="s">
        <v>155</v>
      </c>
      <c r="E43" s="19" t="s">
        <v>1291</v>
      </c>
      <c r="F43" s="20" t="s">
        <v>32</v>
      </c>
      <c r="G43" s="54" t="s">
        <v>1292</v>
      </c>
      <c r="H43" s="19" t="s">
        <v>1293</v>
      </c>
      <c r="I43" s="20" t="s">
        <v>32</v>
      </c>
      <c r="J43" s="102" t="n">
        <v>59.91</v>
      </c>
      <c r="K43" s="19" t="s">
        <v>1294</v>
      </c>
      <c r="L43" s="20"/>
      <c r="M43" s="54" t="n">
        <v>0.000718402777777778</v>
      </c>
      <c r="N43" s="6"/>
    </row>
    <row r="44" s="18" customFormat="true" ht="20.25" hidden="false" customHeight="true" outlineLevel="0" collapsed="false">
      <c r="A44" s="7"/>
      <c r="B44" s="7"/>
      <c r="C44" s="7"/>
      <c r="D44" s="8" t="s">
        <v>158</v>
      </c>
      <c r="E44" s="19" t="s">
        <v>1291</v>
      </c>
      <c r="F44" s="20"/>
      <c r="G44" s="54" t="n">
        <v>0.00151064814814815</v>
      </c>
      <c r="H44" s="19" t="s">
        <v>1293</v>
      </c>
      <c r="I44" s="20"/>
      <c r="J44" s="54" t="n">
        <v>0.0015849537037037</v>
      </c>
      <c r="K44" s="19" t="s">
        <v>1294</v>
      </c>
      <c r="L44" s="20"/>
      <c r="M44" s="54" t="n">
        <v>0.00161076388888889</v>
      </c>
      <c r="N44" s="6"/>
    </row>
    <row r="45" s="18" customFormat="true" ht="20.25" hidden="false" customHeight="true" outlineLevel="0" collapsed="false">
      <c r="A45" s="7"/>
      <c r="B45" s="7"/>
      <c r="C45" s="7" t="s">
        <v>181</v>
      </c>
      <c r="D45" s="8" t="s">
        <v>158</v>
      </c>
      <c r="E45" s="19" t="s">
        <v>1295</v>
      </c>
      <c r="F45" s="20" t="s">
        <v>1296</v>
      </c>
      <c r="G45" s="54" t="n">
        <v>0.0015244212962963</v>
      </c>
      <c r="H45" s="19" t="s">
        <v>1297</v>
      </c>
      <c r="I45" s="20" t="s">
        <v>32</v>
      </c>
      <c r="J45" s="54" t="n">
        <v>0.00165694444444444</v>
      </c>
      <c r="K45" s="19" t="s">
        <v>1298</v>
      </c>
      <c r="L45" s="20"/>
      <c r="M45" s="54" t="n">
        <v>0.00170300925925926</v>
      </c>
      <c r="N45" s="6"/>
    </row>
    <row r="46" s="18" customFormat="true" ht="20.25" hidden="false" customHeight="true" outlineLevel="0" collapsed="false">
      <c r="A46" s="7"/>
      <c r="B46" s="7"/>
      <c r="C46" s="7"/>
      <c r="D46" s="8" t="s">
        <v>162</v>
      </c>
      <c r="E46" s="19" t="s">
        <v>1295</v>
      </c>
      <c r="F46" s="20" t="s">
        <v>32</v>
      </c>
      <c r="G46" s="54" t="n">
        <v>0.00327835648148148</v>
      </c>
      <c r="H46" s="19" t="s">
        <v>1297</v>
      </c>
      <c r="I46" s="20"/>
      <c r="J46" s="54" t="n">
        <v>0.00341469907407407</v>
      </c>
      <c r="K46" s="19" t="s">
        <v>1288</v>
      </c>
      <c r="L46" s="20"/>
      <c r="M46" s="54" t="n">
        <v>0.00361076388888889</v>
      </c>
      <c r="N46" s="6"/>
    </row>
    <row r="47" s="18" customFormat="true" ht="20.25" hidden="false" customHeight="true" outlineLevel="0" collapsed="false">
      <c r="A47" s="7"/>
      <c r="B47" s="7"/>
      <c r="C47" s="7" t="s">
        <v>185</v>
      </c>
      <c r="D47" s="8" t="s">
        <v>162</v>
      </c>
      <c r="E47" s="76" t="s">
        <v>1299</v>
      </c>
      <c r="F47" s="77"/>
      <c r="G47" s="78"/>
      <c r="H47" s="76" t="s">
        <v>1300</v>
      </c>
      <c r="I47" s="77"/>
      <c r="J47" s="78"/>
      <c r="K47" s="76" t="s">
        <v>1301</v>
      </c>
      <c r="L47" s="77"/>
      <c r="M47" s="78"/>
      <c r="N47" s="6"/>
    </row>
    <row r="48" s="18" customFormat="true" ht="20.25" hidden="false" customHeight="true" outlineLevel="0" collapsed="false">
      <c r="A48" s="7"/>
      <c r="B48" s="7"/>
      <c r="C48" s="7"/>
      <c r="D48" s="8"/>
      <c r="E48" s="79" t="s">
        <v>1302</v>
      </c>
      <c r="F48" s="80"/>
      <c r="G48" s="81" t="n">
        <v>0.00289525462962963</v>
      </c>
      <c r="H48" s="79" t="s">
        <v>1303</v>
      </c>
      <c r="I48" s="80"/>
      <c r="J48" s="81" t="n">
        <v>0.00294270833333333</v>
      </c>
      <c r="K48" s="79" t="s">
        <v>1304</v>
      </c>
      <c r="L48" s="80"/>
      <c r="M48" s="81" t="n">
        <v>0.00295300925925926</v>
      </c>
      <c r="N48" s="6"/>
    </row>
    <row r="49" s="18" customFormat="true" ht="20.25" hidden="false" customHeight="true" outlineLevel="0" collapsed="false">
      <c r="A49" s="7"/>
      <c r="B49" s="7"/>
      <c r="C49" s="7"/>
      <c r="D49" s="8" t="s">
        <v>186</v>
      </c>
      <c r="E49" s="76" t="s">
        <v>1305</v>
      </c>
      <c r="F49" s="77"/>
      <c r="G49" s="78"/>
      <c r="H49" s="76" t="s">
        <v>1306</v>
      </c>
      <c r="I49" s="77"/>
      <c r="J49" s="78"/>
      <c r="K49" s="76" t="s">
        <v>1307</v>
      </c>
      <c r="L49" s="77"/>
      <c r="M49" s="78"/>
      <c r="N49" s="6"/>
    </row>
    <row r="50" s="18" customFormat="true" ht="20.25" hidden="false" customHeight="true" outlineLevel="0" collapsed="false">
      <c r="A50" s="7"/>
      <c r="B50" s="7"/>
      <c r="C50" s="7"/>
      <c r="D50" s="8"/>
      <c r="E50" s="79" t="s">
        <v>1308</v>
      </c>
      <c r="F50" s="80" t="s">
        <v>32</v>
      </c>
      <c r="G50" s="81" t="n">
        <v>0.003125</v>
      </c>
      <c r="H50" s="79" t="s">
        <v>1309</v>
      </c>
      <c r="I50" s="80"/>
      <c r="J50" s="81" t="n">
        <v>0.00319143518518518</v>
      </c>
      <c r="K50" s="79" t="s">
        <v>1304</v>
      </c>
      <c r="L50" s="80"/>
      <c r="M50" s="81" t="n">
        <v>0.00331921296296296</v>
      </c>
      <c r="N50" s="6"/>
    </row>
    <row r="51" s="18" customFormat="true" ht="20.25" hidden="false" customHeight="true" outlineLevel="0" collapsed="false">
      <c r="A51" s="7"/>
      <c r="B51" s="7" t="s">
        <v>88</v>
      </c>
      <c r="C51" s="8" t="s">
        <v>187</v>
      </c>
      <c r="D51" s="8"/>
      <c r="E51" s="9" t="s">
        <v>188</v>
      </c>
      <c r="F51" s="10"/>
      <c r="G51" s="11" t="s">
        <v>1310</v>
      </c>
      <c r="H51" s="9" t="s">
        <v>148</v>
      </c>
      <c r="I51" s="10"/>
      <c r="J51" s="11" t="s">
        <v>1311</v>
      </c>
      <c r="K51" s="9" t="s">
        <v>1312</v>
      </c>
      <c r="L51" s="10"/>
      <c r="M51" s="11" t="s">
        <v>1313</v>
      </c>
      <c r="N51" s="6"/>
    </row>
    <row r="52" s="1" customFormat="true" ht="20.25" hidden="false" customHeight="true" outlineLevel="0" collapsed="false">
      <c r="A52" s="7"/>
      <c r="B52" s="7"/>
      <c r="C52" s="26" t="s">
        <v>150</v>
      </c>
      <c r="D52" s="5" t="s">
        <v>151</v>
      </c>
      <c r="E52" s="19" t="s">
        <v>1314</v>
      </c>
      <c r="F52" s="20"/>
      <c r="G52" s="21" t="n">
        <v>28.78</v>
      </c>
      <c r="H52" s="19" t="s">
        <v>1315</v>
      </c>
      <c r="I52" s="20"/>
      <c r="J52" s="21" t="n">
        <v>28.88</v>
      </c>
      <c r="K52" s="19" t="s">
        <v>1316</v>
      </c>
      <c r="L52" s="20"/>
      <c r="M52" s="21" t="n">
        <v>29.45</v>
      </c>
      <c r="N52" s="6"/>
    </row>
    <row r="53" s="1" customFormat="true" ht="20.25" hidden="false" customHeight="true" outlineLevel="0" collapsed="false">
      <c r="A53" s="7"/>
      <c r="B53" s="7"/>
      <c r="C53" s="26"/>
      <c r="D53" s="5" t="s">
        <v>155</v>
      </c>
      <c r="E53" s="19" t="s">
        <v>1315</v>
      </c>
      <c r="F53" s="20"/>
      <c r="G53" s="54" t="n">
        <v>0.000730324074074074</v>
      </c>
      <c r="H53" s="19" t="s">
        <v>1316</v>
      </c>
      <c r="I53" s="20"/>
      <c r="J53" s="54" t="n">
        <v>0.000739467592592593</v>
      </c>
      <c r="K53" s="19" t="s">
        <v>1317</v>
      </c>
      <c r="L53" s="20"/>
      <c r="M53" s="54" t="n">
        <v>0.000748726851851852</v>
      </c>
      <c r="N53" s="6"/>
    </row>
    <row r="54" s="1" customFormat="true" ht="20.25" hidden="false" customHeight="true" outlineLevel="0" collapsed="false">
      <c r="A54" s="7"/>
      <c r="B54" s="7"/>
      <c r="C54" s="26"/>
      <c r="D54" s="5" t="s">
        <v>158</v>
      </c>
      <c r="E54" s="19" t="s">
        <v>1318</v>
      </c>
      <c r="F54" s="20"/>
      <c r="G54" s="54" t="n">
        <v>0.00152986111111111</v>
      </c>
      <c r="H54" s="19" t="s">
        <v>1319</v>
      </c>
      <c r="I54" s="20"/>
      <c r="J54" s="54" t="n">
        <v>0.00155902777777778</v>
      </c>
      <c r="K54" s="19" t="s">
        <v>1320</v>
      </c>
      <c r="L54" s="20"/>
      <c r="M54" s="54" t="n">
        <v>0.00157974537037037</v>
      </c>
      <c r="N54" s="6"/>
    </row>
    <row r="55" s="1" customFormat="true" ht="20.25" hidden="false" customHeight="true" outlineLevel="0" collapsed="false">
      <c r="A55" s="7"/>
      <c r="B55" s="7"/>
      <c r="C55" s="26"/>
      <c r="D55" s="5" t="s">
        <v>162</v>
      </c>
      <c r="E55" s="19" t="s">
        <v>1321</v>
      </c>
      <c r="F55" s="10" t="s">
        <v>32</v>
      </c>
      <c r="G55" s="54" t="n">
        <v>0.00316851851851852</v>
      </c>
      <c r="H55" s="19" t="s">
        <v>1319</v>
      </c>
      <c r="I55" s="20"/>
      <c r="J55" s="54" t="n">
        <v>0.00325694444444444</v>
      </c>
      <c r="K55" s="19" t="s">
        <v>1322</v>
      </c>
      <c r="L55" s="20"/>
      <c r="M55" s="54" t="n">
        <v>0.0032787037037037</v>
      </c>
      <c r="N55" s="6"/>
    </row>
    <row r="56" s="1" customFormat="true" ht="20.25" hidden="false" customHeight="true" outlineLevel="0" collapsed="false">
      <c r="A56" s="7"/>
      <c r="B56" s="7"/>
      <c r="C56" s="26"/>
      <c r="D56" s="5" t="s">
        <v>200</v>
      </c>
      <c r="E56" s="101"/>
      <c r="F56" s="101"/>
      <c r="G56" s="101"/>
      <c r="H56" s="101"/>
      <c r="I56" s="101"/>
      <c r="J56" s="101"/>
      <c r="K56" s="101"/>
      <c r="L56" s="101"/>
      <c r="M56" s="101"/>
      <c r="N56" s="6"/>
    </row>
    <row r="57" s="1" customFormat="true" ht="20.25" hidden="false" customHeight="true" outlineLevel="0" collapsed="false">
      <c r="A57" s="7"/>
      <c r="B57" s="7"/>
      <c r="C57" s="7" t="s">
        <v>171</v>
      </c>
      <c r="D57" s="5" t="s">
        <v>155</v>
      </c>
      <c r="E57" s="19" t="s">
        <v>1323</v>
      </c>
      <c r="F57" s="20"/>
      <c r="G57" s="54" t="n">
        <v>0.000817824074074074</v>
      </c>
      <c r="H57" s="19" t="s">
        <v>1324</v>
      </c>
      <c r="I57" s="20"/>
      <c r="J57" s="54" t="n">
        <v>0.000821990740740741</v>
      </c>
      <c r="K57" s="19" t="s">
        <v>1325</v>
      </c>
      <c r="L57" s="20"/>
      <c r="M57" s="54" t="n">
        <v>0.000834027777777778</v>
      </c>
      <c r="N57" s="6"/>
    </row>
    <row r="58" s="1" customFormat="true" ht="20.25" hidden="false" customHeight="true" outlineLevel="0" collapsed="false">
      <c r="A58" s="7"/>
      <c r="B58" s="7"/>
      <c r="C58" s="7"/>
      <c r="D58" s="5" t="s">
        <v>158</v>
      </c>
      <c r="E58" s="19" t="s">
        <v>1324</v>
      </c>
      <c r="F58" s="20"/>
      <c r="G58" s="54" t="n">
        <v>0.00174907407407407</v>
      </c>
      <c r="H58" s="19" t="s">
        <v>1323</v>
      </c>
      <c r="I58" s="20"/>
      <c r="J58" s="54" t="n">
        <v>0.00175231481481481</v>
      </c>
      <c r="K58" s="19" t="s">
        <v>1326</v>
      </c>
      <c r="L58" s="20"/>
      <c r="M58" s="54" t="n">
        <v>0.00181909722222222</v>
      </c>
      <c r="N58" s="6"/>
    </row>
    <row r="59" s="1" customFormat="true" ht="20.25" hidden="false" customHeight="true" outlineLevel="0" collapsed="false">
      <c r="A59" s="7"/>
      <c r="B59" s="7"/>
      <c r="C59" s="26" t="s">
        <v>166</v>
      </c>
      <c r="D59" s="5" t="s">
        <v>155</v>
      </c>
      <c r="E59" s="19" t="s">
        <v>1327</v>
      </c>
      <c r="F59" s="20"/>
      <c r="G59" s="54" t="n">
        <v>0.000889699074074074</v>
      </c>
      <c r="H59" s="19" t="s">
        <v>1328</v>
      </c>
      <c r="I59" s="20"/>
      <c r="J59" s="54" t="n">
        <v>0.000896064814814815</v>
      </c>
      <c r="K59" s="19" t="s">
        <v>1329</v>
      </c>
      <c r="L59" s="20"/>
      <c r="M59" s="54" t="n">
        <v>0.000923263888888889</v>
      </c>
      <c r="N59" s="6"/>
    </row>
    <row r="60" s="1" customFormat="true" ht="20.25" hidden="false" customHeight="true" outlineLevel="0" collapsed="false">
      <c r="A60" s="7"/>
      <c r="B60" s="7"/>
      <c r="C60" s="26"/>
      <c r="D60" s="5" t="s">
        <v>158</v>
      </c>
      <c r="E60" s="19" t="s">
        <v>1328</v>
      </c>
      <c r="F60" s="10" t="s">
        <v>32</v>
      </c>
      <c r="G60" s="54" t="n">
        <v>0.00189664351851852</v>
      </c>
      <c r="H60" s="19" t="s">
        <v>1329</v>
      </c>
      <c r="I60" s="20"/>
      <c r="J60" s="54" t="n">
        <v>0.00192986111111111</v>
      </c>
      <c r="K60" s="19" t="s">
        <v>1327</v>
      </c>
      <c r="L60" s="20"/>
      <c r="M60" s="54" t="n">
        <v>0.00193125</v>
      </c>
      <c r="N60" s="6"/>
    </row>
    <row r="61" s="1" customFormat="true" ht="20.25" hidden="false" customHeight="true" outlineLevel="0" collapsed="false">
      <c r="A61" s="7"/>
      <c r="B61" s="7"/>
      <c r="C61" s="26" t="s">
        <v>176</v>
      </c>
      <c r="D61" s="5" t="s">
        <v>155</v>
      </c>
      <c r="E61" s="19" t="s">
        <v>1330</v>
      </c>
      <c r="F61" s="20"/>
      <c r="G61" s="54" t="n">
        <v>0.000753009259259259</v>
      </c>
      <c r="H61" s="19" t="s">
        <v>1331</v>
      </c>
      <c r="I61" s="20"/>
      <c r="J61" s="54" t="n">
        <v>0.000778819444444444</v>
      </c>
      <c r="K61" s="19" t="s">
        <v>1332</v>
      </c>
      <c r="L61" s="20"/>
      <c r="M61" s="54" t="n">
        <v>0.000803819444444444</v>
      </c>
      <c r="N61" s="6"/>
    </row>
    <row r="62" s="1" customFormat="true" ht="20.25" hidden="false" customHeight="true" outlineLevel="0" collapsed="false">
      <c r="A62" s="7"/>
      <c r="B62" s="7"/>
      <c r="C62" s="26"/>
      <c r="D62" s="5" t="s">
        <v>158</v>
      </c>
      <c r="E62" s="19" t="s">
        <v>1330</v>
      </c>
      <c r="F62" s="20"/>
      <c r="G62" s="54" t="n">
        <v>0.00172349537037037</v>
      </c>
      <c r="H62" s="19" t="s">
        <v>1333</v>
      </c>
      <c r="I62" s="20"/>
      <c r="J62" s="54" t="n">
        <v>0.00181064814814815</v>
      </c>
      <c r="K62" s="19" t="s">
        <v>1334</v>
      </c>
      <c r="L62" s="20"/>
      <c r="M62" s="54" t="n">
        <v>0.00181851851851852</v>
      </c>
      <c r="N62" s="6"/>
    </row>
    <row r="63" s="1" customFormat="true" ht="20.25" hidden="false" customHeight="true" outlineLevel="0" collapsed="false">
      <c r="A63" s="7"/>
      <c r="B63" s="7"/>
      <c r="C63" s="26" t="s">
        <v>181</v>
      </c>
      <c r="D63" s="5" t="s">
        <v>158</v>
      </c>
      <c r="E63" s="19" t="s">
        <v>1335</v>
      </c>
      <c r="F63" s="20"/>
      <c r="G63" s="54" t="n">
        <v>0.00177905092592593</v>
      </c>
      <c r="H63" s="19" t="s">
        <v>1336</v>
      </c>
      <c r="I63" s="20"/>
      <c r="J63" s="54" t="n">
        <v>0.00180486111111111</v>
      </c>
      <c r="K63" s="19" t="s">
        <v>1337</v>
      </c>
      <c r="L63" s="20"/>
      <c r="M63" s="54" t="n">
        <v>0.00180891203703704</v>
      </c>
      <c r="N63" s="6"/>
    </row>
    <row r="64" s="1" customFormat="true" ht="20.25" hidden="false" customHeight="true" outlineLevel="0" collapsed="false">
      <c r="A64" s="7"/>
      <c r="B64" s="7"/>
      <c r="C64" s="26"/>
      <c r="D64" s="5" t="s">
        <v>162</v>
      </c>
      <c r="E64" s="58" t="s">
        <v>1321</v>
      </c>
      <c r="F64" s="20"/>
      <c r="G64" s="54" t="n">
        <v>0.00364375</v>
      </c>
      <c r="H64" s="19" t="s">
        <v>1332</v>
      </c>
      <c r="I64" s="20"/>
      <c r="J64" s="54" t="n">
        <v>0.00375208333333333</v>
      </c>
      <c r="K64" s="19" t="s">
        <v>1338</v>
      </c>
      <c r="L64" s="20"/>
      <c r="M64" s="54" t="n">
        <v>0.00381597222222222</v>
      </c>
      <c r="N64" s="6"/>
    </row>
    <row r="65" s="1" customFormat="true" ht="20.25" hidden="false" customHeight="true" outlineLevel="0" collapsed="false">
      <c r="A65" s="7"/>
      <c r="B65" s="7"/>
      <c r="C65" s="26" t="s">
        <v>185</v>
      </c>
      <c r="D65" s="5" t="s">
        <v>216</v>
      </c>
      <c r="E65" s="82" t="s">
        <v>1339</v>
      </c>
      <c r="F65" s="83"/>
      <c r="G65" s="103"/>
      <c r="H65" s="82" t="s">
        <v>1340</v>
      </c>
      <c r="I65" s="83"/>
      <c r="J65" s="103"/>
      <c r="K65" s="82" t="s">
        <v>1341</v>
      </c>
      <c r="L65" s="83"/>
      <c r="M65" s="104"/>
      <c r="N65" s="6"/>
    </row>
    <row r="66" s="1" customFormat="true" ht="20.25" hidden="false" customHeight="true" outlineLevel="0" collapsed="false">
      <c r="A66" s="7"/>
      <c r="B66" s="7"/>
      <c r="C66" s="26"/>
      <c r="D66" s="5"/>
      <c r="E66" s="86" t="s">
        <v>1342</v>
      </c>
      <c r="F66" s="87"/>
      <c r="G66" s="105" t="n">
        <v>0.00316215277777778</v>
      </c>
      <c r="H66" s="86" t="s">
        <v>1343</v>
      </c>
      <c r="I66" s="87"/>
      <c r="J66" s="105" t="n">
        <v>0.00319224537037037</v>
      </c>
      <c r="K66" s="86" t="s">
        <v>1344</v>
      </c>
      <c r="L66" s="87"/>
      <c r="M66" s="106" t="n">
        <v>0.00320034722222222</v>
      </c>
      <c r="N66" s="6"/>
    </row>
    <row r="67" s="1" customFormat="true" ht="20.25" hidden="false" customHeight="true" outlineLevel="0" collapsed="false">
      <c r="A67" s="7"/>
      <c r="B67" s="7"/>
      <c r="C67" s="26"/>
      <c r="D67" s="5" t="s">
        <v>186</v>
      </c>
      <c r="E67" s="90" t="s">
        <v>1345</v>
      </c>
      <c r="F67" s="91"/>
      <c r="G67" s="92"/>
      <c r="H67" s="93" t="s">
        <v>1346</v>
      </c>
      <c r="I67" s="94"/>
      <c r="J67" s="78"/>
      <c r="K67" s="93" t="s">
        <v>1347</v>
      </c>
      <c r="L67" s="94"/>
      <c r="M67" s="78"/>
      <c r="N67" s="6"/>
    </row>
    <row r="68" s="1" customFormat="true" ht="19.5" hidden="false" customHeight="true" outlineLevel="0" collapsed="false">
      <c r="A68" s="7"/>
      <c r="B68" s="7"/>
      <c r="C68" s="26"/>
      <c r="D68" s="5"/>
      <c r="E68" s="95" t="s">
        <v>1348</v>
      </c>
      <c r="F68" s="96"/>
      <c r="G68" s="97" t="n">
        <v>0.00345497685185185</v>
      </c>
      <c r="H68" s="98" t="s">
        <v>1349</v>
      </c>
      <c r="I68" s="99"/>
      <c r="J68" s="81" t="n">
        <v>0.00355277777777778</v>
      </c>
      <c r="K68" s="98" t="s">
        <v>1343</v>
      </c>
      <c r="L68" s="99"/>
      <c r="M68" s="81" t="n">
        <v>0.00358252314814815</v>
      </c>
      <c r="N68" s="6"/>
    </row>
  </sheetData>
  <mergeCells count="65">
    <mergeCell ref="A1:M1"/>
    <mergeCell ref="A3:M3"/>
    <mergeCell ref="B4:D4"/>
    <mergeCell ref="E4:G4"/>
    <mergeCell ref="H4:J4"/>
    <mergeCell ref="K4:M4"/>
    <mergeCell ref="N4:N68"/>
    <mergeCell ref="A5:A32"/>
    <mergeCell ref="B5:B19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B20:B32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A33:A68"/>
    <mergeCell ref="B33:B50"/>
    <mergeCell ref="C33:D33"/>
    <mergeCell ref="C34:C38"/>
    <mergeCell ref="E38:G38"/>
    <mergeCell ref="H38:J38"/>
    <mergeCell ref="K38:M38"/>
    <mergeCell ref="C39:C40"/>
    <mergeCell ref="C41:C42"/>
    <mergeCell ref="C43:C44"/>
    <mergeCell ref="C45:C46"/>
    <mergeCell ref="C47:C50"/>
    <mergeCell ref="D47:D48"/>
    <mergeCell ref="D49:D50"/>
    <mergeCell ref="B51:B68"/>
    <mergeCell ref="C51:D51"/>
    <mergeCell ref="C52:C56"/>
    <mergeCell ref="E56:G56"/>
    <mergeCell ref="H56:J56"/>
    <mergeCell ref="K56:M56"/>
    <mergeCell ref="C57:C58"/>
    <mergeCell ref="C59:C60"/>
    <mergeCell ref="C61:C62"/>
    <mergeCell ref="C63:C64"/>
    <mergeCell ref="C65:C68"/>
    <mergeCell ref="D65:D66"/>
    <mergeCell ref="D67:D68"/>
  </mergeCells>
  <printOptions headings="false" gridLines="false" gridLinesSet="true" horizontalCentered="true" verticalCentered="false"/>
  <pageMargins left="0.551388888888889" right="0.590277777777778" top="0.472222222222222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" zeroHeight="false" outlineLevelRow="0" outlineLevelCol="0"/>
  <cols>
    <col collapsed="false" customWidth="true" hidden="false" outlineLevel="0" max="2" min="1" style="18" width="5.99"/>
    <col collapsed="false" customWidth="false" hidden="false" outlineLevel="0" max="4" min="3" style="18" width="9.13"/>
    <col collapsed="false" customWidth="true" hidden="false" outlineLevel="0" max="5" min="5" style="18" width="13.71"/>
    <col collapsed="false" customWidth="true" hidden="false" outlineLevel="0" max="9" min="6" style="18" width="25.7"/>
    <col collapsed="false" customWidth="true" hidden="false" outlineLevel="0" max="10" min="10" style="18" width="15.71"/>
    <col collapsed="false" customWidth="false" hidden="false" outlineLevel="0" max="257" min="11" style="18" width="9.13"/>
  </cols>
  <sheetData>
    <row r="1" customFormat="false" ht="36" hidden="false" customHeight="true" outlineLevel="0" collapsed="false">
      <c r="A1" s="100" t="s">
        <v>1350</v>
      </c>
      <c r="B1" s="100"/>
      <c r="C1" s="100"/>
      <c r="D1" s="100"/>
      <c r="E1" s="100"/>
      <c r="F1" s="100"/>
      <c r="G1" s="100"/>
      <c r="H1" s="100"/>
      <c r="I1" s="100"/>
    </row>
    <row r="3" customFormat="false" ht="16.5" hidden="false" customHeight="true" outlineLevel="0" collapsed="false">
      <c r="A3" s="30" t="s">
        <v>221</v>
      </c>
      <c r="B3" s="30"/>
      <c r="C3" s="30" t="s">
        <v>222</v>
      </c>
      <c r="D3" s="30"/>
      <c r="E3" s="30"/>
      <c r="F3" s="31" t="s">
        <v>223</v>
      </c>
      <c r="G3" s="31" t="s">
        <v>224</v>
      </c>
      <c r="H3" s="30" t="s">
        <v>225</v>
      </c>
      <c r="I3" s="30"/>
    </row>
    <row r="4" s="18" customFormat="true" ht="16.5" hidden="false" customHeight="true" outlineLevel="0" collapsed="false">
      <c r="A4" s="8" t="s">
        <v>226</v>
      </c>
      <c r="B4" s="8"/>
      <c r="C4" s="30" t="s">
        <v>227</v>
      </c>
      <c r="D4" s="30"/>
      <c r="E4" s="30"/>
      <c r="F4" s="32" t="s">
        <v>228</v>
      </c>
      <c r="G4" s="32" t="s">
        <v>282</v>
      </c>
      <c r="H4" s="32" t="s">
        <v>87</v>
      </c>
      <c r="I4" s="33"/>
    </row>
    <row r="5" s="18" customFormat="true" ht="16.5" hidden="false" customHeight="true" outlineLevel="0" collapsed="false">
      <c r="A5" s="8"/>
      <c r="B5" s="8"/>
      <c r="C5" s="30" t="s">
        <v>231</v>
      </c>
      <c r="D5" s="30"/>
      <c r="E5" s="30"/>
      <c r="F5" s="32" t="s">
        <v>648</v>
      </c>
      <c r="G5" s="32" t="s">
        <v>87</v>
      </c>
      <c r="H5" s="32" t="s">
        <v>1111</v>
      </c>
      <c r="I5" s="33"/>
    </row>
    <row r="6" s="18" customFormat="true" ht="16.5" hidden="false" customHeight="true" outlineLevel="0" collapsed="false">
      <c r="A6" s="8" t="s">
        <v>234</v>
      </c>
      <c r="B6" s="8"/>
      <c r="C6" s="30"/>
      <c r="D6" s="30"/>
      <c r="E6" s="30"/>
      <c r="F6" s="32" t="s">
        <v>232</v>
      </c>
      <c r="G6" s="32" t="s">
        <v>144</v>
      </c>
      <c r="H6" s="32" t="s">
        <v>437</v>
      </c>
      <c r="I6" s="32" t="s">
        <v>228</v>
      </c>
    </row>
    <row r="7" s="18" customFormat="true" ht="16.5" hidden="false" customHeight="true" outlineLevel="0" collapsed="false">
      <c r="A7" s="34" t="s">
        <v>238</v>
      </c>
      <c r="B7" s="34"/>
      <c r="C7" s="30" t="s">
        <v>227</v>
      </c>
      <c r="D7" s="30"/>
      <c r="E7" s="30"/>
      <c r="F7" s="32" t="s">
        <v>1351</v>
      </c>
      <c r="G7" s="32" t="s">
        <v>242</v>
      </c>
      <c r="H7" s="32" t="s">
        <v>239</v>
      </c>
      <c r="I7" s="33"/>
    </row>
    <row r="8" s="18" customFormat="true" ht="16.5" hidden="false" customHeight="true" outlineLevel="0" collapsed="false">
      <c r="A8" s="34"/>
      <c r="B8" s="34"/>
      <c r="C8" s="30" t="s">
        <v>231</v>
      </c>
      <c r="D8" s="30"/>
      <c r="E8" s="30"/>
      <c r="F8" s="32" t="s">
        <v>240</v>
      </c>
      <c r="G8" s="32" t="s">
        <v>242</v>
      </c>
      <c r="H8" s="32" t="s">
        <v>243</v>
      </c>
      <c r="I8" s="33"/>
    </row>
    <row r="9" s="18" customFormat="true" ht="16.5" hidden="false" customHeight="true" outlineLevel="0" collapsed="false">
      <c r="A9" s="30" t="s">
        <v>244</v>
      </c>
      <c r="B9" s="30"/>
      <c r="C9" s="30"/>
      <c r="D9" s="30"/>
      <c r="E9" s="30"/>
      <c r="F9" s="32" t="s">
        <v>310</v>
      </c>
      <c r="G9" s="32" t="s">
        <v>146</v>
      </c>
      <c r="H9" s="32" t="s">
        <v>321</v>
      </c>
      <c r="I9" s="32" t="s">
        <v>1352</v>
      </c>
    </row>
    <row r="10" customFormat="false" ht="16.5" hidden="false" customHeight="true" outlineLevel="0" collapsed="false">
      <c r="A10" s="35" t="s">
        <v>249</v>
      </c>
      <c r="B10" s="35"/>
      <c r="C10" s="7" t="s">
        <v>9</v>
      </c>
      <c r="D10" s="30" t="s">
        <v>250</v>
      </c>
      <c r="E10" s="30"/>
      <c r="F10" s="107" t="s">
        <v>1020</v>
      </c>
      <c r="G10" s="33"/>
      <c r="H10" s="33"/>
      <c r="I10" s="33"/>
    </row>
    <row r="11" customFormat="false" ht="16.5" hidden="false" customHeight="true" outlineLevel="0" collapsed="false">
      <c r="A11" s="35"/>
      <c r="B11" s="35"/>
      <c r="C11" s="7"/>
      <c r="D11" s="7" t="s">
        <v>251</v>
      </c>
      <c r="E11" s="30" t="s">
        <v>252</v>
      </c>
      <c r="F11" s="107" t="s">
        <v>1353</v>
      </c>
      <c r="G11" s="108" t="s">
        <v>1354</v>
      </c>
      <c r="H11" s="108" t="s">
        <v>1355</v>
      </c>
      <c r="I11" s="33"/>
    </row>
    <row r="12" customFormat="false" ht="16.5" hidden="false" customHeight="true" outlineLevel="0" collapsed="false">
      <c r="A12" s="35"/>
      <c r="B12" s="35"/>
      <c r="C12" s="7"/>
      <c r="D12" s="7"/>
      <c r="E12" s="30" t="s">
        <v>256</v>
      </c>
      <c r="F12" s="107" t="s">
        <v>1353</v>
      </c>
      <c r="G12" s="108" t="s">
        <v>1355</v>
      </c>
      <c r="H12" s="108" t="s">
        <v>1354</v>
      </c>
      <c r="I12" s="33"/>
    </row>
    <row r="13" customFormat="false" ht="16.5" hidden="false" customHeight="true" outlineLevel="0" collapsed="false">
      <c r="A13" s="35"/>
      <c r="B13" s="35"/>
      <c r="C13" s="7"/>
      <c r="D13" s="7"/>
      <c r="E13" s="30" t="s">
        <v>257</v>
      </c>
      <c r="F13" s="108" t="s">
        <v>1354</v>
      </c>
      <c r="G13" s="107" t="s">
        <v>1353</v>
      </c>
      <c r="H13" s="108" t="s">
        <v>1355</v>
      </c>
      <c r="I13" s="33"/>
    </row>
    <row r="14" customFormat="false" ht="16.5" hidden="false" customHeight="true" outlineLevel="0" collapsed="false">
      <c r="A14" s="35"/>
      <c r="B14" s="35"/>
      <c r="C14" s="7"/>
      <c r="D14" s="7"/>
      <c r="E14" s="30" t="s">
        <v>258</v>
      </c>
      <c r="F14" s="107" t="s">
        <v>1353</v>
      </c>
      <c r="G14" s="108" t="s">
        <v>1354</v>
      </c>
      <c r="H14" s="108" t="s">
        <v>1356</v>
      </c>
      <c r="I14" s="33"/>
    </row>
    <row r="15" customFormat="false" ht="16.5" hidden="false" customHeight="true" outlineLevel="0" collapsed="false">
      <c r="A15" s="35"/>
      <c r="B15" s="35"/>
      <c r="C15" s="7"/>
      <c r="D15" s="7"/>
      <c r="E15" s="30" t="s">
        <v>259</v>
      </c>
      <c r="F15" s="36"/>
      <c r="G15" s="36"/>
      <c r="H15" s="33"/>
      <c r="I15" s="33"/>
    </row>
    <row r="16" customFormat="false" ht="16.5" hidden="false" customHeight="true" outlineLevel="0" collapsed="false">
      <c r="A16" s="35"/>
      <c r="B16" s="35"/>
      <c r="C16" s="7" t="s">
        <v>88</v>
      </c>
      <c r="D16" s="30" t="s">
        <v>260</v>
      </c>
      <c r="E16" s="30"/>
      <c r="F16" s="108" t="s">
        <v>261</v>
      </c>
      <c r="G16" s="108" t="s">
        <v>233</v>
      </c>
      <c r="H16" s="33"/>
      <c r="I16" s="33"/>
    </row>
    <row r="17" customFormat="false" ht="16.5" hidden="false" customHeight="true" outlineLevel="0" collapsed="false">
      <c r="A17" s="35"/>
      <c r="B17" s="35"/>
      <c r="C17" s="7"/>
      <c r="D17" s="7" t="s">
        <v>251</v>
      </c>
      <c r="E17" s="30" t="s">
        <v>252</v>
      </c>
      <c r="F17" s="108" t="s">
        <v>1357</v>
      </c>
      <c r="G17" s="108" t="s">
        <v>1358</v>
      </c>
      <c r="H17" s="108" t="s">
        <v>1359</v>
      </c>
      <c r="I17" s="33"/>
    </row>
    <row r="18" customFormat="false" ht="16.5" hidden="false" customHeight="true" outlineLevel="0" collapsed="false">
      <c r="A18" s="35"/>
      <c r="B18" s="35"/>
      <c r="C18" s="7"/>
      <c r="D18" s="7"/>
      <c r="E18" s="30" t="s">
        <v>257</v>
      </c>
      <c r="F18" s="108" t="s">
        <v>1359</v>
      </c>
      <c r="G18" s="108" t="s">
        <v>1357</v>
      </c>
      <c r="H18" s="108" t="s">
        <v>1358</v>
      </c>
      <c r="I18" s="33"/>
    </row>
    <row r="19" customFormat="false" ht="16.5" hidden="false" customHeight="true" outlineLevel="0" collapsed="false">
      <c r="A19" s="35"/>
      <c r="B19" s="35"/>
      <c r="C19" s="7"/>
      <c r="D19" s="7"/>
      <c r="E19" s="30" t="s">
        <v>266</v>
      </c>
      <c r="F19" s="108" t="s">
        <v>1358</v>
      </c>
      <c r="G19" s="108" t="s">
        <v>1357</v>
      </c>
      <c r="H19" s="68" t="s">
        <v>1360</v>
      </c>
      <c r="I19" s="33"/>
    </row>
    <row r="20" customFormat="false" ht="16.5" hidden="false" customHeight="true" outlineLevel="0" collapsed="false">
      <c r="A20" s="35"/>
      <c r="B20" s="35"/>
      <c r="C20" s="7"/>
      <c r="D20" s="7"/>
      <c r="E20" s="30" t="s">
        <v>256</v>
      </c>
      <c r="F20" s="108" t="s">
        <v>1357</v>
      </c>
      <c r="G20" s="108" t="s">
        <v>1359</v>
      </c>
      <c r="H20" s="108" t="s">
        <v>1360</v>
      </c>
      <c r="I20" s="33"/>
    </row>
    <row r="21" customFormat="false" ht="16.5" hidden="false" customHeight="true" outlineLevel="0" collapsed="false">
      <c r="A21" s="35"/>
      <c r="B21" s="35"/>
      <c r="C21" s="7"/>
      <c r="D21" s="7"/>
      <c r="E21" s="30" t="s">
        <v>268</v>
      </c>
      <c r="F21" s="36"/>
      <c r="G21" s="33"/>
      <c r="H21" s="33"/>
      <c r="I21" s="33"/>
    </row>
    <row r="22" customFormat="false" ht="16.5" hidden="false" customHeight="true" outlineLevel="0" collapsed="false">
      <c r="A22" s="39"/>
      <c r="B22" s="7" t="s">
        <v>269</v>
      </c>
      <c r="C22" s="7" t="s">
        <v>88</v>
      </c>
      <c r="D22" s="30" t="s">
        <v>270</v>
      </c>
      <c r="E22" s="30"/>
      <c r="F22" s="32" t="s">
        <v>1361</v>
      </c>
      <c r="G22" s="40"/>
      <c r="H22" s="40"/>
      <c r="I22" s="33"/>
    </row>
    <row r="23" customFormat="false" ht="16.5" hidden="false" customHeight="true" outlineLevel="0" collapsed="false">
      <c r="A23" s="39"/>
      <c r="B23" s="7"/>
      <c r="C23" s="7"/>
      <c r="D23" s="7" t="s">
        <v>271</v>
      </c>
      <c r="E23" s="30" t="s">
        <v>252</v>
      </c>
      <c r="F23" s="108" t="s">
        <v>1027</v>
      </c>
      <c r="G23" s="108" t="s">
        <v>1030</v>
      </c>
      <c r="H23" s="108" t="s">
        <v>1026</v>
      </c>
      <c r="I23" s="33"/>
    </row>
    <row r="24" customFormat="false" ht="16.5" hidden="false" customHeight="true" outlineLevel="0" collapsed="false">
      <c r="A24" s="39"/>
      <c r="B24" s="7"/>
      <c r="C24" s="7"/>
      <c r="D24" s="7"/>
      <c r="E24" s="30" t="s">
        <v>1029</v>
      </c>
      <c r="F24" s="108" t="s">
        <v>1027</v>
      </c>
      <c r="G24" s="108" t="s">
        <v>1030</v>
      </c>
      <c r="H24" s="108" t="s">
        <v>1026</v>
      </c>
      <c r="I24" s="33"/>
    </row>
    <row r="25" customFormat="false" ht="16.5" hidden="false" customHeight="true" outlineLevel="0" collapsed="false">
      <c r="A25" s="39"/>
      <c r="B25" s="7"/>
      <c r="C25" s="7"/>
      <c r="D25" s="7"/>
      <c r="E25" s="30" t="s">
        <v>276</v>
      </c>
      <c r="F25" s="108" t="s">
        <v>1027</v>
      </c>
      <c r="G25" s="108" t="s">
        <v>1026</v>
      </c>
      <c r="H25" s="108" t="s">
        <v>1030</v>
      </c>
      <c r="I25" s="33"/>
    </row>
    <row r="26" s="18" customFormat="true" ht="16.5" hidden="false" customHeight="true" outlineLevel="0" collapsed="false">
      <c r="A26" s="34" t="s">
        <v>279</v>
      </c>
      <c r="B26" s="34"/>
      <c r="C26" s="30" t="s">
        <v>280</v>
      </c>
      <c r="D26" s="30"/>
      <c r="E26" s="30"/>
      <c r="F26" s="32" t="s">
        <v>243</v>
      </c>
      <c r="G26" s="32" t="s">
        <v>1362</v>
      </c>
      <c r="H26" s="32" t="s">
        <v>438</v>
      </c>
      <c r="I26" s="32" t="s">
        <v>437</v>
      </c>
    </row>
    <row r="27" s="18" customFormat="true" ht="16.5" hidden="false" customHeight="true" outlineLevel="0" collapsed="false">
      <c r="A27" s="34"/>
      <c r="B27" s="34"/>
      <c r="C27" s="30" t="s">
        <v>284</v>
      </c>
      <c r="D27" s="30"/>
      <c r="E27" s="30"/>
      <c r="F27" s="32" t="s">
        <v>233</v>
      </c>
      <c r="G27" s="32" t="s">
        <v>1363</v>
      </c>
      <c r="H27" s="32" t="s">
        <v>1364</v>
      </c>
      <c r="I27" s="32" t="s">
        <v>1033</v>
      </c>
    </row>
    <row r="28" s="18" customFormat="true" ht="16.5" hidden="false" customHeight="true" outlineLevel="0" collapsed="false">
      <c r="A28" s="42" t="s">
        <v>286</v>
      </c>
      <c r="B28" s="42"/>
      <c r="C28" s="7" t="s">
        <v>9</v>
      </c>
      <c r="D28" s="8" t="s">
        <v>270</v>
      </c>
      <c r="E28" s="8"/>
      <c r="F28" s="109" t="s">
        <v>1365</v>
      </c>
      <c r="G28" s="109" t="s">
        <v>447</v>
      </c>
      <c r="H28" s="109" t="s">
        <v>148</v>
      </c>
      <c r="I28" s="109" t="s">
        <v>300</v>
      </c>
    </row>
    <row r="29" s="18" customFormat="true" ht="16.5" hidden="false" customHeight="true" outlineLevel="0" collapsed="false">
      <c r="A29" s="42"/>
      <c r="B29" s="42"/>
      <c r="C29" s="7"/>
      <c r="D29" s="8"/>
      <c r="E29" s="8"/>
      <c r="F29" s="109"/>
      <c r="G29" s="109"/>
      <c r="H29" s="109"/>
      <c r="I29" s="109"/>
    </row>
    <row r="30" s="18" customFormat="true" ht="16.5" hidden="false" customHeight="true" outlineLevel="0" collapsed="false">
      <c r="A30" s="42"/>
      <c r="B30" s="42"/>
      <c r="C30" s="7"/>
      <c r="D30" s="8"/>
      <c r="E30" s="8"/>
      <c r="F30" s="109"/>
      <c r="G30" s="109"/>
      <c r="H30" s="109"/>
      <c r="I30" s="109"/>
    </row>
    <row r="31" s="18" customFormat="true" ht="16.5" hidden="false" customHeight="true" outlineLevel="0" collapsed="false">
      <c r="A31" s="42"/>
      <c r="B31" s="42"/>
      <c r="C31" s="7"/>
      <c r="D31" s="8" t="s">
        <v>291</v>
      </c>
      <c r="E31" s="8"/>
      <c r="F31" s="43" t="s">
        <v>1366</v>
      </c>
      <c r="G31" s="43" t="s">
        <v>1367</v>
      </c>
      <c r="H31" s="32" t="s">
        <v>1368</v>
      </c>
      <c r="I31" s="32" t="s">
        <v>1369</v>
      </c>
    </row>
    <row r="32" s="18" customFormat="true" ht="16.5" hidden="false" customHeight="true" outlineLevel="0" collapsed="false">
      <c r="A32" s="42"/>
      <c r="B32" s="42"/>
      <c r="C32" s="7"/>
      <c r="D32" s="8"/>
      <c r="E32" s="8"/>
      <c r="F32" s="32" t="s">
        <v>1370</v>
      </c>
      <c r="G32" s="32" t="s">
        <v>1371</v>
      </c>
      <c r="H32" s="32" t="s">
        <v>1372</v>
      </c>
      <c r="I32" s="32" t="s">
        <v>1373</v>
      </c>
    </row>
    <row r="33" s="18" customFormat="true" ht="16.5" hidden="false" customHeight="true" outlineLevel="0" collapsed="false">
      <c r="A33" s="42"/>
      <c r="B33" s="42"/>
      <c r="C33" s="7" t="s">
        <v>88</v>
      </c>
      <c r="D33" s="8" t="s">
        <v>270</v>
      </c>
      <c r="E33" s="8"/>
      <c r="F33" s="109" t="s">
        <v>1365</v>
      </c>
      <c r="G33" s="109" t="s">
        <v>233</v>
      </c>
      <c r="H33" s="109" t="s">
        <v>1374</v>
      </c>
      <c r="I33" s="109" t="s">
        <v>217</v>
      </c>
    </row>
    <row r="34" s="18" customFormat="true" ht="16.5" hidden="false" customHeight="true" outlineLevel="0" collapsed="false">
      <c r="A34" s="42"/>
      <c r="B34" s="42"/>
      <c r="C34" s="7"/>
      <c r="D34" s="8"/>
      <c r="E34" s="8"/>
      <c r="F34" s="109"/>
      <c r="G34" s="109"/>
      <c r="H34" s="109"/>
      <c r="I34" s="109"/>
    </row>
    <row r="35" s="18" customFormat="true" ht="16.5" hidden="false" customHeight="true" outlineLevel="0" collapsed="false">
      <c r="A35" s="42"/>
      <c r="B35" s="42"/>
      <c r="C35" s="7"/>
      <c r="D35" s="8" t="s">
        <v>291</v>
      </c>
      <c r="E35" s="8"/>
      <c r="F35" s="32" t="s">
        <v>1375</v>
      </c>
      <c r="G35" s="32" t="s">
        <v>1376</v>
      </c>
      <c r="H35" s="32" t="s">
        <v>1377</v>
      </c>
      <c r="I35" s="32" t="s">
        <v>1378</v>
      </c>
    </row>
    <row r="36" s="18" customFormat="true" ht="16.5" hidden="false" customHeight="true" outlineLevel="0" collapsed="false">
      <c r="A36" s="42"/>
      <c r="B36" s="42"/>
      <c r="C36" s="7"/>
      <c r="D36" s="8"/>
      <c r="E36" s="8"/>
      <c r="F36" s="32" t="s">
        <v>1379</v>
      </c>
      <c r="G36" s="32" t="s">
        <v>1380</v>
      </c>
      <c r="H36" s="32" t="s">
        <v>1381</v>
      </c>
      <c r="I36" s="32" t="s">
        <v>1047</v>
      </c>
    </row>
    <row r="37" s="18" customFormat="true" ht="16.5" hidden="false" customHeight="true" outlineLevel="0" collapsed="false">
      <c r="A37" s="7" t="s">
        <v>309</v>
      </c>
      <c r="B37" s="7"/>
      <c r="C37" s="7" t="s">
        <v>9</v>
      </c>
      <c r="D37" s="8" t="s">
        <v>270</v>
      </c>
      <c r="E37" s="8"/>
      <c r="F37" s="32" t="s">
        <v>144</v>
      </c>
      <c r="G37" s="32" t="s">
        <v>311</v>
      </c>
      <c r="H37" s="32" t="s">
        <v>240</v>
      </c>
      <c r="I37" s="32" t="s">
        <v>1382</v>
      </c>
    </row>
    <row r="38" s="18" customFormat="true" ht="16.5" hidden="false" customHeight="true" outlineLevel="0" collapsed="false">
      <c r="A38" s="7"/>
      <c r="B38" s="7"/>
      <c r="C38" s="7"/>
      <c r="D38" s="8" t="s">
        <v>291</v>
      </c>
      <c r="E38" s="8"/>
      <c r="F38" s="32" t="s">
        <v>1383</v>
      </c>
      <c r="G38" s="32" t="s">
        <v>1384</v>
      </c>
      <c r="H38" s="32" t="s">
        <v>1385</v>
      </c>
      <c r="I38" s="32" t="s">
        <v>1386</v>
      </c>
    </row>
    <row r="39" s="18" customFormat="true" ht="16.5" hidden="false" customHeight="true" outlineLevel="0" collapsed="false">
      <c r="A39" s="7"/>
      <c r="B39" s="7"/>
      <c r="C39" s="7" t="s">
        <v>88</v>
      </c>
      <c r="D39" s="8" t="s">
        <v>270</v>
      </c>
      <c r="E39" s="8"/>
      <c r="F39" s="32" t="s">
        <v>233</v>
      </c>
      <c r="G39" s="32" t="s">
        <v>261</v>
      </c>
      <c r="H39" s="32" t="s">
        <v>282</v>
      </c>
      <c r="I39" s="32" t="s">
        <v>144</v>
      </c>
    </row>
    <row r="40" s="18" customFormat="true" ht="16.5" hidden="false" customHeight="true" outlineLevel="0" collapsed="false">
      <c r="A40" s="7"/>
      <c r="B40" s="7"/>
      <c r="C40" s="7"/>
      <c r="D40" s="8" t="s">
        <v>291</v>
      </c>
      <c r="E40" s="8"/>
      <c r="F40" s="32" t="s">
        <v>1052</v>
      </c>
      <c r="G40" s="32" t="s">
        <v>1387</v>
      </c>
      <c r="H40" s="32" t="s">
        <v>1388</v>
      </c>
      <c r="I40" s="32" t="s">
        <v>1389</v>
      </c>
    </row>
    <row r="41" s="18" customFormat="true" ht="16.5" hidden="false" customHeight="true" outlineLevel="0" collapsed="false">
      <c r="A41" s="44" t="s">
        <v>320</v>
      </c>
      <c r="B41" s="44"/>
      <c r="C41" s="7" t="s">
        <v>9</v>
      </c>
      <c r="D41" s="8" t="s">
        <v>270</v>
      </c>
      <c r="E41" s="8"/>
      <c r="F41" s="32" t="s">
        <v>288</v>
      </c>
      <c r="G41" s="32" t="s">
        <v>229</v>
      </c>
      <c r="H41" s="32" t="s">
        <v>219</v>
      </c>
      <c r="I41" s="32" t="s">
        <v>1057</v>
      </c>
    </row>
    <row r="42" s="18" customFormat="true" ht="16.5" hidden="false" customHeight="true" outlineLevel="0" collapsed="false">
      <c r="A42" s="44"/>
      <c r="B42" s="44"/>
      <c r="C42" s="7"/>
      <c r="D42" s="8"/>
      <c r="E42" s="8"/>
      <c r="F42" s="32"/>
      <c r="G42" s="32"/>
      <c r="H42" s="32"/>
      <c r="I42" s="32"/>
    </row>
    <row r="43" s="18" customFormat="true" ht="16.5" hidden="false" customHeight="true" outlineLevel="0" collapsed="false">
      <c r="A43" s="44"/>
      <c r="B43" s="44"/>
      <c r="C43" s="7"/>
      <c r="D43" s="7" t="s">
        <v>251</v>
      </c>
      <c r="E43" s="8" t="s">
        <v>322</v>
      </c>
      <c r="F43" s="32" t="s">
        <v>1390</v>
      </c>
      <c r="G43" s="32" t="s">
        <v>1391</v>
      </c>
      <c r="H43" s="32" t="s">
        <v>1392</v>
      </c>
      <c r="I43" s="32" t="s">
        <v>1393</v>
      </c>
    </row>
    <row r="44" s="18" customFormat="true" ht="16.5" hidden="false" customHeight="true" outlineLevel="0" collapsed="false">
      <c r="A44" s="44"/>
      <c r="B44" s="44"/>
      <c r="C44" s="7"/>
      <c r="D44" s="7"/>
      <c r="E44" s="8"/>
      <c r="F44" s="32"/>
      <c r="G44" s="32"/>
      <c r="H44" s="32"/>
      <c r="I44" s="32"/>
    </row>
    <row r="45" s="18" customFormat="true" ht="16.5" hidden="false" customHeight="true" outlineLevel="0" collapsed="false">
      <c r="A45" s="44"/>
      <c r="B45" s="44"/>
      <c r="C45" s="7"/>
      <c r="D45" s="7"/>
      <c r="E45" s="8" t="s">
        <v>327</v>
      </c>
      <c r="F45" s="32" t="s">
        <v>1390</v>
      </c>
      <c r="G45" s="32" t="s">
        <v>1394</v>
      </c>
      <c r="H45" s="32" t="s">
        <v>1392</v>
      </c>
      <c r="I45" s="32" t="s">
        <v>1395</v>
      </c>
    </row>
    <row r="46" s="18" customFormat="true" ht="16.5" hidden="false" customHeight="true" outlineLevel="0" collapsed="false">
      <c r="A46" s="44"/>
      <c r="B46" s="44"/>
      <c r="C46" s="7"/>
      <c r="D46" s="7"/>
      <c r="E46" s="8"/>
      <c r="F46" s="32" t="s">
        <v>1396</v>
      </c>
      <c r="G46" s="32" t="s">
        <v>1397</v>
      </c>
      <c r="H46" s="32" t="s">
        <v>1398</v>
      </c>
      <c r="I46" s="32" t="s">
        <v>1399</v>
      </c>
    </row>
    <row r="47" s="18" customFormat="true" ht="16.5" hidden="false" customHeight="true" outlineLevel="0" collapsed="false">
      <c r="A47" s="44"/>
      <c r="B47" s="44"/>
      <c r="C47" s="7" t="s">
        <v>88</v>
      </c>
      <c r="D47" s="8" t="s">
        <v>270</v>
      </c>
      <c r="E47" s="8"/>
      <c r="F47" s="32" t="s">
        <v>217</v>
      </c>
      <c r="G47" s="32" t="s">
        <v>288</v>
      </c>
      <c r="H47" s="32" t="s">
        <v>232</v>
      </c>
      <c r="I47" s="32" t="s">
        <v>242</v>
      </c>
    </row>
    <row r="48" s="18" customFormat="true" ht="16.5" hidden="false" customHeight="true" outlineLevel="0" collapsed="false">
      <c r="A48" s="44"/>
      <c r="B48" s="44"/>
      <c r="C48" s="7"/>
      <c r="D48" s="8"/>
      <c r="E48" s="8"/>
      <c r="F48" s="32"/>
      <c r="G48" s="32"/>
      <c r="H48" s="32"/>
      <c r="I48" s="32"/>
    </row>
    <row r="49" s="18" customFormat="true" ht="16.5" hidden="false" customHeight="true" outlineLevel="0" collapsed="false">
      <c r="A49" s="44"/>
      <c r="B49" s="44"/>
      <c r="C49" s="7"/>
      <c r="D49" s="7" t="s">
        <v>251</v>
      </c>
      <c r="E49" s="8" t="s">
        <v>336</v>
      </c>
      <c r="F49" s="32" t="s">
        <v>1071</v>
      </c>
      <c r="G49" s="32" t="s">
        <v>1069</v>
      </c>
      <c r="H49" s="32" t="s">
        <v>1400</v>
      </c>
      <c r="I49" s="32" t="s">
        <v>1401</v>
      </c>
    </row>
    <row r="50" s="18" customFormat="true" ht="16.5" hidden="false" customHeight="true" outlineLevel="0" collapsed="false">
      <c r="A50" s="44"/>
      <c r="B50" s="44"/>
      <c r="C50" s="7"/>
      <c r="D50" s="7"/>
      <c r="E50" s="8"/>
      <c r="F50" s="32"/>
      <c r="G50" s="32"/>
      <c r="H50" s="32"/>
      <c r="I50" s="32"/>
    </row>
    <row r="51" s="18" customFormat="true" ht="16.5" hidden="false" customHeight="true" outlineLevel="0" collapsed="false">
      <c r="A51" s="44"/>
      <c r="B51" s="44"/>
      <c r="C51" s="7"/>
      <c r="D51" s="7"/>
      <c r="E51" s="8" t="s">
        <v>327</v>
      </c>
      <c r="F51" s="32" t="s">
        <v>1402</v>
      </c>
      <c r="G51" s="32" t="s">
        <v>1069</v>
      </c>
      <c r="H51" s="32" t="s">
        <v>1403</v>
      </c>
      <c r="I51" s="32" t="s">
        <v>1404</v>
      </c>
    </row>
    <row r="52" s="18" customFormat="true" ht="16.5" hidden="false" customHeight="true" outlineLevel="0" collapsed="false">
      <c r="A52" s="44"/>
      <c r="B52" s="44"/>
      <c r="C52" s="7"/>
      <c r="D52" s="7"/>
      <c r="E52" s="8"/>
      <c r="F52" s="32" t="s">
        <v>1405</v>
      </c>
      <c r="G52" s="32" t="s">
        <v>1406</v>
      </c>
      <c r="H52" s="32" t="s">
        <v>1407</v>
      </c>
      <c r="I52" s="32" t="s">
        <v>1408</v>
      </c>
    </row>
    <row r="53" s="18" customFormat="true" ht="16.5" hidden="false" customHeight="true" outlineLevel="0" collapsed="false">
      <c r="A53" s="45" t="s">
        <v>348</v>
      </c>
      <c r="B53" s="45"/>
      <c r="C53" s="8" t="s">
        <v>280</v>
      </c>
      <c r="D53" s="8"/>
      <c r="E53" s="8"/>
      <c r="F53" s="32" t="s">
        <v>349</v>
      </c>
      <c r="G53" s="32" t="s">
        <v>240</v>
      </c>
      <c r="H53" s="32" t="s">
        <v>1409</v>
      </c>
      <c r="I53" s="33"/>
    </row>
    <row r="54" s="18" customFormat="true" ht="16.5" hidden="false" customHeight="true" outlineLevel="0" collapsed="false">
      <c r="A54" s="45"/>
      <c r="B54" s="45"/>
      <c r="C54" s="8" t="s">
        <v>284</v>
      </c>
      <c r="D54" s="8"/>
      <c r="E54" s="8"/>
      <c r="F54" s="32" t="s">
        <v>228</v>
      </c>
      <c r="G54" s="32" t="s">
        <v>444</v>
      </c>
      <c r="H54" s="32" t="s">
        <v>648</v>
      </c>
      <c r="I54" s="32" t="s">
        <v>825</v>
      </c>
    </row>
    <row r="55" s="18" customFormat="true" ht="16.5" hidden="false" customHeight="true" outlineLevel="0" collapsed="false">
      <c r="A55" s="7" t="s">
        <v>355</v>
      </c>
      <c r="B55" s="7"/>
      <c r="C55" s="7" t="s">
        <v>9</v>
      </c>
      <c r="D55" s="30" t="s">
        <v>270</v>
      </c>
      <c r="E55" s="30"/>
      <c r="F55" s="32" t="s">
        <v>1081</v>
      </c>
      <c r="G55" s="32" t="s">
        <v>357</v>
      </c>
      <c r="H55" s="32" t="s">
        <v>240</v>
      </c>
      <c r="I55" s="32" t="s">
        <v>146</v>
      </c>
    </row>
    <row r="56" s="18" customFormat="true" ht="16.5" hidden="false" customHeight="true" outlineLevel="0" collapsed="false">
      <c r="A56" s="7"/>
      <c r="B56" s="7"/>
      <c r="C56" s="7"/>
      <c r="D56" s="7" t="s">
        <v>251</v>
      </c>
      <c r="E56" s="46" t="s">
        <v>358</v>
      </c>
      <c r="F56" s="32" t="s">
        <v>1410</v>
      </c>
      <c r="G56" s="32" t="s">
        <v>1411</v>
      </c>
      <c r="H56" s="32" t="s">
        <v>1412</v>
      </c>
      <c r="I56" s="32" t="s">
        <v>1413</v>
      </c>
    </row>
    <row r="57" s="18" customFormat="true" ht="16.5" hidden="false" customHeight="true" outlineLevel="0" collapsed="false">
      <c r="A57" s="7"/>
      <c r="B57" s="7"/>
      <c r="C57" s="7"/>
      <c r="D57" s="7"/>
      <c r="E57" s="46" t="s">
        <v>363</v>
      </c>
      <c r="F57" s="32" t="s">
        <v>1414</v>
      </c>
      <c r="G57" s="32" t="s">
        <v>1415</v>
      </c>
      <c r="H57" s="32" t="s">
        <v>1416</v>
      </c>
      <c r="I57" s="32" t="s">
        <v>1417</v>
      </c>
    </row>
    <row r="58" s="18" customFormat="true" ht="16.5" hidden="false" customHeight="true" outlineLevel="0" collapsed="false">
      <c r="A58" s="7"/>
      <c r="B58" s="7"/>
      <c r="C58" s="7"/>
      <c r="D58" s="7"/>
      <c r="E58" s="46" t="s">
        <v>368</v>
      </c>
      <c r="F58" s="32" t="s">
        <v>1418</v>
      </c>
      <c r="G58" s="32" t="s">
        <v>1419</v>
      </c>
      <c r="H58" s="32" t="s">
        <v>1420</v>
      </c>
      <c r="I58" s="32" t="s">
        <v>1421</v>
      </c>
    </row>
    <row r="59" s="18" customFormat="true" ht="16.5" hidden="false" customHeight="true" outlineLevel="0" collapsed="false">
      <c r="A59" s="7"/>
      <c r="B59" s="7"/>
      <c r="C59" s="7"/>
      <c r="D59" s="7"/>
      <c r="E59" s="46" t="s">
        <v>373</v>
      </c>
      <c r="F59" s="32" t="s">
        <v>1422</v>
      </c>
      <c r="G59" s="32" t="s">
        <v>1423</v>
      </c>
      <c r="H59" s="32" t="s">
        <v>1424</v>
      </c>
      <c r="I59" s="32" t="s">
        <v>1425</v>
      </c>
    </row>
    <row r="60" s="18" customFormat="true" ht="16.5" hidden="false" customHeight="true" outlineLevel="0" collapsed="false">
      <c r="A60" s="7"/>
      <c r="B60" s="7"/>
      <c r="C60" s="7"/>
      <c r="D60" s="7"/>
      <c r="E60" s="46" t="s">
        <v>378</v>
      </c>
      <c r="F60" s="32" t="s">
        <v>1426</v>
      </c>
      <c r="G60" s="32" t="s">
        <v>1427</v>
      </c>
      <c r="H60" s="32" t="s">
        <v>1428</v>
      </c>
      <c r="I60" s="32" t="s">
        <v>1429</v>
      </c>
    </row>
    <row r="61" s="18" customFormat="true" ht="16.5" hidden="false" customHeight="true" outlineLevel="0" collapsed="false">
      <c r="A61" s="7"/>
      <c r="B61" s="7"/>
      <c r="C61" s="7"/>
      <c r="D61" s="7"/>
      <c r="E61" s="46" t="s">
        <v>383</v>
      </c>
      <c r="F61" s="32" t="s">
        <v>1430</v>
      </c>
      <c r="G61" s="32" t="s">
        <v>1431</v>
      </c>
      <c r="H61" s="32" t="s">
        <v>1432</v>
      </c>
      <c r="I61" s="32" t="s">
        <v>1433</v>
      </c>
    </row>
    <row r="62" s="18" customFormat="true" ht="16.5" hidden="false" customHeight="true" outlineLevel="0" collapsed="false">
      <c r="A62" s="7"/>
      <c r="B62" s="7"/>
      <c r="C62" s="7"/>
      <c r="D62" s="7"/>
      <c r="E62" s="30" t="s">
        <v>388</v>
      </c>
      <c r="F62" s="32" t="s">
        <v>1434</v>
      </c>
      <c r="G62" s="32" t="s">
        <v>1435</v>
      </c>
      <c r="H62" s="32" t="s">
        <v>1436</v>
      </c>
      <c r="I62" s="32" t="s">
        <v>1437</v>
      </c>
    </row>
    <row r="63" s="18" customFormat="true" ht="16.5" hidden="false" customHeight="true" outlineLevel="0" collapsed="false">
      <c r="A63" s="7"/>
      <c r="B63" s="7"/>
      <c r="C63" s="7" t="s">
        <v>88</v>
      </c>
      <c r="D63" s="30" t="s">
        <v>270</v>
      </c>
      <c r="E63" s="30"/>
      <c r="F63" s="32" t="s">
        <v>444</v>
      </c>
      <c r="G63" s="32" t="s">
        <v>218</v>
      </c>
      <c r="H63" s="32" t="s">
        <v>439</v>
      </c>
      <c r="I63" s="32" t="s">
        <v>352</v>
      </c>
    </row>
    <row r="64" s="18" customFormat="true" ht="16.5" hidden="false" customHeight="true" outlineLevel="0" collapsed="false">
      <c r="A64" s="7"/>
      <c r="B64" s="7"/>
      <c r="C64" s="7"/>
      <c r="D64" s="7" t="s">
        <v>271</v>
      </c>
      <c r="E64" s="46" t="s">
        <v>396</v>
      </c>
      <c r="F64" s="32" t="s">
        <v>1438</v>
      </c>
      <c r="G64" s="32" t="s">
        <v>1439</v>
      </c>
      <c r="H64" s="32" t="s">
        <v>1440</v>
      </c>
      <c r="I64" s="32" t="s">
        <v>1441</v>
      </c>
    </row>
    <row r="65" s="18" customFormat="true" ht="16.5" hidden="false" customHeight="true" outlineLevel="0" collapsed="false">
      <c r="A65" s="7"/>
      <c r="B65" s="7"/>
      <c r="C65" s="7"/>
      <c r="D65" s="7"/>
      <c r="E65" s="46" t="s">
        <v>401</v>
      </c>
      <c r="F65" s="32" t="s">
        <v>1442</v>
      </c>
      <c r="G65" s="32" t="s">
        <v>1443</v>
      </c>
      <c r="H65" s="32" t="s">
        <v>1444</v>
      </c>
      <c r="I65" s="32" t="s">
        <v>1445</v>
      </c>
    </row>
    <row r="66" s="18" customFormat="true" ht="16.5" hidden="false" customHeight="true" outlineLevel="0" collapsed="false">
      <c r="A66" s="7"/>
      <c r="B66" s="7"/>
      <c r="C66" s="7"/>
      <c r="D66" s="7"/>
      <c r="E66" s="46" t="s">
        <v>406</v>
      </c>
      <c r="F66" s="32" t="s">
        <v>1446</v>
      </c>
      <c r="G66" s="32" t="s">
        <v>1447</v>
      </c>
      <c r="H66" s="32" t="s">
        <v>1448</v>
      </c>
      <c r="I66" s="32" t="s">
        <v>1449</v>
      </c>
    </row>
    <row r="67" s="18" customFormat="true" ht="16.5" hidden="false" customHeight="true" outlineLevel="0" collapsed="false">
      <c r="A67" s="7"/>
      <c r="B67" s="7"/>
      <c r="C67" s="7"/>
      <c r="D67" s="7"/>
      <c r="E67" s="46" t="s">
        <v>411</v>
      </c>
      <c r="F67" s="32" t="s">
        <v>1450</v>
      </c>
      <c r="G67" s="32" t="s">
        <v>1451</v>
      </c>
      <c r="H67" s="32" t="s">
        <v>1452</v>
      </c>
      <c r="I67" s="32" t="s">
        <v>1453</v>
      </c>
    </row>
    <row r="68" s="18" customFormat="true" ht="16.5" hidden="false" customHeight="true" outlineLevel="0" collapsed="false">
      <c r="A68" s="7"/>
      <c r="B68" s="7"/>
      <c r="C68" s="7"/>
      <c r="D68" s="7"/>
      <c r="E68" s="46" t="s">
        <v>416</v>
      </c>
      <c r="F68" s="32" t="s">
        <v>1454</v>
      </c>
      <c r="G68" s="32" t="s">
        <v>1455</v>
      </c>
      <c r="H68" s="32" t="s">
        <v>1456</v>
      </c>
      <c r="I68" s="33"/>
    </row>
    <row r="69" s="18" customFormat="true" ht="16.5" hidden="false" customHeight="true" outlineLevel="0" collapsed="false">
      <c r="A69" s="7"/>
      <c r="B69" s="7"/>
      <c r="C69" s="7"/>
      <c r="D69" s="7"/>
      <c r="E69" s="46" t="s">
        <v>421</v>
      </c>
      <c r="F69" s="32" t="s">
        <v>1457</v>
      </c>
      <c r="G69" s="32" t="s">
        <v>1458</v>
      </c>
      <c r="H69" s="32" t="s">
        <v>1459</v>
      </c>
      <c r="I69" s="32" t="s">
        <v>1460</v>
      </c>
    </row>
    <row r="70" s="18" customFormat="true" ht="16.5" hidden="false" customHeight="true" outlineLevel="0" collapsed="false">
      <c r="A70" s="7"/>
      <c r="B70" s="7"/>
      <c r="C70" s="7"/>
      <c r="D70" s="7"/>
      <c r="E70" s="30" t="s">
        <v>426</v>
      </c>
      <c r="F70" s="32" t="s">
        <v>1461</v>
      </c>
      <c r="G70" s="32" t="s">
        <v>1462</v>
      </c>
      <c r="H70" s="32" t="s">
        <v>1463</v>
      </c>
      <c r="I70" s="32" t="s">
        <v>1464</v>
      </c>
    </row>
    <row r="71" s="18" customFormat="true" ht="16.5" hidden="false" customHeight="true" outlineLevel="0" collapsed="false">
      <c r="A71" s="7" t="s">
        <v>431</v>
      </c>
      <c r="B71" s="7"/>
      <c r="C71" s="7" t="s">
        <v>9</v>
      </c>
      <c r="D71" s="30" t="s">
        <v>291</v>
      </c>
      <c r="E71" s="30"/>
      <c r="F71" s="32" t="s">
        <v>1465</v>
      </c>
      <c r="G71" s="32" t="s">
        <v>1466</v>
      </c>
      <c r="H71" s="32" t="s">
        <v>1467</v>
      </c>
      <c r="I71" s="47" t="s">
        <v>1468</v>
      </c>
    </row>
    <row r="72" s="18" customFormat="true" ht="16.5" hidden="false" customHeight="true" outlineLevel="0" collapsed="false">
      <c r="A72" s="7"/>
      <c r="B72" s="7"/>
      <c r="C72" s="7"/>
      <c r="D72" s="30" t="s">
        <v>270</v>
      </c>
      <c r="E72" s="30"/>
      <c r="F72" s="32" t="s">
        <v>352</v>
      </c>
      <c r="G72" s="32" t="s">
        <v>1032</v>
      </c>
      <c r="H72" s="32" t="s">
        <v>228</v>
      </c>
      <c r="I72" s="47" t="s">
        <v>311</v>
      </c>
    </row>
    <row r="73" s="18" customFormat="true" ht="16.5" hidden="false" customHeight="true" outlineLevel="0" collapsed="false">
      <c r="A73" s="7"/>
      <c r="B73" s="7"/>
      <c r="C73" s="7" t="s">
        <v>88</v>
      </c>
      <c r="D73" s="30" t="s">
        <v>291</v>
      </c>
      <c r="E73" s="30"/>
      <c r="F73" s="32" t="s">
        <v>1469</v>
      </c>
      <c r="G73" s="32" t="s">
        <v>1470</v>
      </c>
      <c r="H73" s="32" t="s">
        <v>1471</v>
      </c>
      <c r="I73" s="47" t="s">
        <v>1472</v>
      </c>
    </row>
    <row r="74" s="18" customFormat="true" ht="16.5" hidden="false" customHeight="true" outlineLevel="0" collapsed="false">
      <c r="A74" s="7"/>
      <c r="B74" s="7"/>
      <c r="C74" s="7"/>
      <c r="D74" s="30" t="s">
        <v>270</v>
      </c>
      <c r="E74" s="30"/>
      <c r="F74" s="32" t="s">
        <v>437</v>
      </c>
      <c r="G74" s="32" t="s">
        <v>352</v>
      </c>
      <c r="H74" s="32" t="s">
        <v>232</v>
      </c>
      <c r="I74" s="32" t="s">
        <v>726</v>
      </c>
    </row>
    <row r="75" s="18" customFormat="true" ht="16.5" hidden="false" customHeight="true" outlineLevel="0" collapsed="false">
      <c r="A75" s="48" t="s">
        <v>446</v>
      </c>
      <c r="B75" s="48"/>
      <c r="C75" s="48" t="s">
        <v>9</v>
      </c>
      <c r="D75" s="30" t="s">
        <v>270</v>
      </c>
      <c r="E75" s="30"/>
      <c r="F75" s="32" t="s">
        <v>237</v>
      </c>
      <c r="G75" s="32" t="s">
        <v>248</v>
      </c>
      <c r="H75" s="32" t="s">
        <v>447</v>
      </c>
      <c r="I75" s="32" t="s">
        <v>243</v>
      </c>
    </row>
    <row r="76" s="18" customFormat="true" ht="16.5" hidden="false" customHeight="true" outlineLevel="0" collapsed="false">
      <c r="A76" s="48"/>
      <c r="B76" s="48"/>
      <c r="C76" s="48"/>
      <c r="D76" s="30" t="s">
        <v>291</v>
      </c>
      <c r="E76" s="30"/>
      <c r="F76" s="32" t="s">
        <v>1473</v>
      </c>
      <c r="G76" s="32" t="s">
        <v>1474</v>
      </c>
      <c r="H76" s="32" t="s">
        <v>1475</v>
      </c>
      <c r="I76" s="47" t="s">
        <v>1476</v>
      </c>
    </row>
    <row r="77" s="18" customFormat="true" ht="16.5" hidden="false" customHeight="true" outlineLevel="0" collapsed="false">
      <c r="A77" s="70" t="s">
        <v>452</v>
      </c>
      <c r="B77" s="70"/>
      <c r="C77" s="30" t="s">
        <v>453</v>
      </c>
      <c r="D77" s="70" t="s">
        <v>291</v>
      </c>
      <c r="E77" s="70"/>
      <c r="F77" s="32" t="s">
        <v>1477</v>
      </c>
      <c r="G77" s="32" t="s">
        <v>1156</v>
      </c>
      <c r="H77" s="32" t="s">
        <v>1478</v>
      </c>
      <c r="I77" s="33"/>
    </row>
    <row r="78" s="18" customFormat="true" ht="16.5" hidden="false" customHeight="true" outlineLevel="0" collapsed="false">
      <c r="A78" s="70"/>
      <c r="B78" s="70"/>
      <c r="C78" s="30" t="s">
        <v>457</v>
      </c>
      <c r="D78" s="70"/>
      <c r="E78" s="70"/>
      <c r="F78" s="71" t="s">
        <v>1479</v>
      </c>
      <c r="G78" s="71" t="s">
        <v>1480</v>
      </c>
      <c r="H78" s="71" t="s">
        <v>1159</v>
      </c>
      <c r="I78" s="67"/>
    </row>
    <row r="79" customFormat="false" ht="18.75" hidden="false" customHeight="true" outlineLevel="0" collapsed="false">
      <c r="A79" s="72" t="s">
        <v>809</v>
      </c>
      <c r="B79" s="72"/>
      <c r="C79" s="73" t="s">
        <v>9</v>
      </c>
      <c r="D79" s="8" t="s">
        <v>810</v>
      </c>
      <c r="E79" s="8"/>
      <c r="F79" s="32"/>
      <c r="G79" s="32"/>
      <c r="H79" s="32"/>
      <c r="I79" s="32"/>
      <c r="J79" s="1"/>
    </row>
    <row r="80" customFormat="false" ht="18.75" hidden="false" customHeight="true" outlineLevel="0" collapsed="false">
      <c r="A80" s="72"/>
      <c r="B80" s="72"/>
      <c r="C80" s="73"/>
      <c r="D80" s="8" t="s">
        <v>814</v>
      </c>
      <c r="E80" s="8"/>
      <c r="F80" s="32"/>
      <c r="G80" s="32"/>
      <c r="H80" s="32"/>
      <c r="I80" s="32"/>
      <c r="J80" s="1"/>
    </row>
    <row r="81" customFormat="false" ht="18.75" hidden="false" customHeight="true" outlineLevel="0" collapsed="false">
      <c r="A81" s="72"/>
      <c r="B81" s="72"/>
      <c r="C81" s="73" t="s">
        <v>88</v>
      </c>
      <c r="D81" s="8" t="s">
        <v>810</v>
      </c>
      <c r="E81" s="8"/>
      <c r="F81" s="32"/>
      <c r="G81" s="32"/>
      <c r="H81" s="32"/>
      <c r="I81" s="32"/>
      <c r="J81" s="1"/>
    </row>
    <row r="82" customFormat="false" ht="18.75" hidden="false" customHeight="true" outlineLevel="0" collapsed="false">
      <c r="A82" s="72"/>
      <c r="B82" s="72"/>
      <c r="C82" s="73"/>
      <c r="D82" s="8" t="s">
        <v>814</v>
      </c>
      <c r="E82" s="8"/>
      <c r="F82" s="32"/>
      <c r="G82" s="32"/>
      <c r="H82" s="32"/>
      <c r="I82" s="32"/>
      <c r="J82" s="1"/>
    </row>
  </sheetData>
  <mergeCells count="108">
    <mergeCell ref="A1:I1"/>
    <mergeCell ref="A3:B3"/>
    <mergeCell ref="C3:E3"/>
    <mergeCell ref="H3:I3"/>
    <mergeCell ref="A4:B5"/>
    <mergeCell ref="C4:E4"/>
    <mergeCell ref="C5:E5"/>
    <mergeCell ref="A6:B6"/>
    <mergeCell ref="C6:E6"/>
    <mergeCell ref="A7:B8"/>
    <mergeCell ref="C7:E7"/>
    <mergeCell ref="C8:E8"/>
    <mergeCell ref="A9:B9"/>
    <mergeCell ref="C9:E9"/>
    <mergeCell ref="A10:B21"/>
    <mergeCell ref="C10:C15"/>
    <mergeCell ref="D10:E10"/>
    <mergeCell ref="D11:D15"/>
    <mergeCell ref="C16:C21"/>
    <mergeCell ref="D16:E16"/>
    <mergeCell ref="D17:D21"/>
    <mergeCell ref="A22:A25"/>
    <mergeCell ref="B22:B25"/>
    <mergeCell ref="C22:C25"/>
    <mergeCell ref="D22:E22"/>
    <mergeCell ref="D23:D25"/>
    <mergeCell ref="A26:B27"/>
    <mergeCell ref="C26:E26"/>
    <mergeCell ref="C27:E27"/>
    <mergeCell ref="A28:B36"/>
    <mergeCell ref="C28:C32"/>
    <mergeCell ref="D28:E30"/>
    <mergeCell ref="F28:F30"/>
    <mergeCell ref="G28:G30"/>
    <mergeCell ref="H28:H30"/>
    <mergeCell ref="I28:I30"/>
    <mergeCell ref="D31:E32"/>
    <mergeCell ref="C33:C36"/>
    <mergeCell ref="D33:E34"/>
    <mergeCell ref="F33:F34"/>
    <mergeCell ref="G33:G34"/>
    <mergeCell ref="H33:H34"/>
    <mergeCell ref="I33:I34"/>
    <mergeCell ref="D35:E36"/>
    <mergeCell ref="A37:B40"/>
    <mergeCell ref="C37:C38"/>
    <mergeCell ref="D37:E37"/>
    <mergeCell ref="D38:E38"/>
    <mergeCell ref="C39:C40"/>
    <mergeCell ref="D39:E39"/>
    <mergeCell ref="D40:E40"/>
    <mergeCell ref="A41:B52"/>
    <mergeCell ref="C41:C46"/>
    <mergeCell ref="D41:E42"/>
    <mergeCell ref="F41:F42"/>
    <mergeCell ref="G41:G42"/>
    <mergeCell ref="H41:H42"/>
    <mergeCell ref="I41:I42"/>
    <mergeCell ref="D43:D46"/>
    <mergeCell ref="E43:E44"/>
    <mergeCell ref="F43:F44"/>
    <mergeCell ref="G43:G44"/>
    <mergeCell ref="H43:H44"/>
    <mergeCell ref="I43:I44"/>
    <mergeCell ref="E45:E46"/>
    <mergeCell ref="C47:C52"/>
    <mergeCell ref="D47:E48"/>
    <mergeCell ref="F47:F48"/>
    <mergeCell ref="G47:G48"/>
    <mergeCell ref="H47:H48"/>
    <mergeCell ref="I47:I48"/>
    <mergeCell ref="D49:D52"/>
    <mergeCell ref="E49:E50"/>
    <mergeCell ref="F49:F50"/>
    <mergeCell ref="G49:G50"/>
    <mergeCell ref="H49:H50"/>
    <mergeCell ref="I49:I50"/>
    <mergeCell ref="E51:E52"/>
    <mergeCell ref="A53:B54"/>
    <mergeCell ref="C53:E53"/>
    <mergeCell ref="C54:E54"/>
    <mergeCell ref="A55:B70"/>
    <mergeCell ref="C55:C62"/>
    <mergeCell ref="D55:E55"/>
    <mergeCell ref="D56:D62"/>
    <mergeCell ref="C63:C70"/>
    <mergeCell ref="D63:E63"/>
    <mergeCell ref="D64:D70"/>
    <mergeCell ref="A71:B74"/>
    <mergeCell ref="C71:C72"/>
    <mergeCell ref="D71:E71"/>
    <mergeCell ref="D72:E72"/>
    <mergeCell ref="C73:C74"/>
    <mergeCell ref="D73:E73"/>
    <mergeCell ref="D74:E74"/>
    <mergeCell ref="A75:B76"/>
    <mergeCell ref="C75:C76"/>
    <mergeCell ref="D75:E75"/>
    <mergeCell ref="D76:E76"/>
    <mergeCell ref="A77:B78"/>
    <mergeCell ref="D77:E78"/>
    <mergeCell ref="A79:B82"/>
    <mergeCell ref="C79:C80"/>
    <mergeCell ref="D79:E79"/>
    <mergeCell ref="D80:E80"/>
    <mergeCell ref="C81:C82"/>
    <mergeCell ref="D81:E81"/>
    <mergeCell ref="D82:E8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5.27"/>
    <col collapsed="false" customWidth="false" hidden="false" outlineLevel="0" max="4" min="3" style="1" width="9.13"/>
    <col collapsed="false" customWidth="true" hidden="false" outlineLevel="0" max="5" min="5" style="1" width="25.7"/>
    <col collapsed="false" customWidth="true" hidden="false" outlineLevel="0" max="6" min="6" style="1" width="3.42"/>
    <col collapsed="false" customWidth="true" hidden="false" outlineLevel="0" max="7" min="7" style="1" width="15.71"/>
    <col collapsed="false" customWidth="true" hidden="false" outlineLevel="0" max="8" min="8" style="1" width="25.7"/>
    <col collapsed="false" customWidth="true" hidden="false" outlineLevel="0" max="9" min="9" style="1" width="3.42"/>
    <col collapsed="false" customWidth="true" hidden="false" outlineLevel="0" max="10" min="10" style="1" width="15.71"/>
    <col collapsed="false" customWidth="true" hidden="false" outlineLevel="0" max="11" min="11" style="1" width="25.7"/>
    <col collapsed="false" customWidth="true" hidden="false" outlineLevel="0" max="12" min="12" style="1" width="3.42"/>
    <col collapsed="false" customWidth="true" hidden="false" outlineLevel="0" max="13" min="13" style="1" width="15.71"/>
    <col collapsed="false" customWidth="false" hidden="false" outlineLevel="0" max="257" min="14" style="1" width="9.13"/>
  </cols>
  <sheetData>
    <row r="1" customFormat="false" ht="39" hidden="false" customHeight="true" outlineLevel="0" collapsed="false">
      <c r="A1" s="110" t="s">
        <v>1481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2" hidden="false" customHeight="false" outlineLevel="0" collapsed="false">
      <c r="A2" s="111"/>
      <c r="B2" s="112"/>
      <c r="C2" s="112"/>
      <c r="D2" s="112"/>
      <c r="E2" s="112"/>
      <c r="F2" s="112" t="s">
        <v>1482</v>
      </c>
      <c r="G2" s="112"/>
      <c r="H2" s="112"/>
      <c r="I2" s="112" t="s">
        <v>1483</v>
      </c>
      <c r="J2" s="112"/>
      <c r="K2" s="112"/>
      <c r="L2" s="112"/>
      <c r="M2" s="112"/>
    </row>
    <row r="3" customFormat="false" ht="12" hidden="false" customHeight="false" outlineLevel="0" collapsed="false">
      <c r="A3" s="113" t="s">
        <v>1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s="1" customFormat="true" ht="25.5" hidden="false" customHeight="true" outlineLevel="0" collapsed="false">
      <c r="A4" s="114" t="s">
        <v>2</v>
      </c>
      <c r="B4" s="114" t="s">
        <v>3</v>
      </c>
      <c r="C4" s="114"/>
      <c r="D4" s="114"/>
      <c r="E4" s="114" t="s">
        <v>4</v>
      </c>
      <c r="F4" s="114"/>
      <c r="G4" s="114"/>
      <c r="H4" s="114" t="s">
        <v>5</v>
      </c>
      <c r="I4" s="114"/>
      <c r="J4" s="114"/>
      <c r="K4" s="114" t="s">
        <v>6</v>
      </c>
      <c r="L4" s="114"/>
      <c r="M4" s="114"/>
      <c r="N4" s="6" t="s">
        <v>7</v>
      </c>
    </row>
    <row r="5" s="1" customFormat="true" ht="20.25" hidden="false" customHeight="true" outlineLevel="0" collapsed="false">
      <c r="A5" s="115" t="s">
        <v>8</v>
      </c>
      <c r="B5" s="115" t="s">
        <v>9</v>
      </c>
      <c r="C5" s="116" t="s">
        <v>10</v>
      </c>
      <c r="D5" s="116"/>
      <c r="E5" s="117" t="s">
        <v>1484</v>
      </c>
      <c r="F5" s="118"/>
      <c r="G5" s="119" t="s">
        <v>1485</v>
      </c>
      <c r="H5" s="117" t="s">
        <v>1168</v>
      </c>
      <c r="I5" s="118"/>
      <c r="J5" s="119" t="s">
        <v>14</v>
      </c>
      <c r="K5" s="117" t="s">
        <v>1486</v>
      </c>
      <c r="L5" s="118"/>
      <c r="M5" s="119" t="s">
        <v>1172</v>
      </c>
      <c r="N5" s="6"/>
    </row>
    <row r="6" s="1" customFormat="true" ht="20.25" hidden="false" customHeight="true" outlineLevel="0" collapsed="false">
      <c r="A6" s="115"/>
      <c r="B6" s="115"/>
      <c r="C6" s="116" t="s">
        <v>17</v>
      </c>
      <c r="D6" s="116"/>
      <c r="E6" s="120" t="s">
        <v>1487</v>
      </c>
      <c r="F6" s="121"/>
      <c r="G6" s="122" t="n">
        <v>12.28</v>
      </c>
      <c r="H6" s="120" t="s">
        <v>1488</v>
      </c>
      <c r="I6" s="121"/>
      <c r="J6" s="123" t="n">
        <v>12.39</v>
      </c>
      <c r="K6" s="120" t="s">
        <v>1489</v>
      </c>
      <c r="L6" s="121"/>
      <c r="M6" s="124" t="n">
        <v>12.47</v>
      </c>
      <c r="N6" s="6"/>
    </row>
    <row r="7" s="1" customFormat="true" ht="20.25" hidden="false" customHeight="true" outlineLevel="0" collapsed="false">
      <c r="A7" s="115"/>
      <c r="B7" s="115"/>
      <c r="C7" s="116" t="s">
        <v>21</v>
      </c>
      <c r="D7" s="116"/>
      <c r="E7" s="117" t="s">
        <v>1490</v>
      </c>
      <c r="F7" s="118"/>
      <c r="G7" s="125" t="n">
        <v>12.03</v>
      </c>
      <c r="H7" s="117" t="s">
        <v>1491</v>
      </c>
      <c r="I7" s="118"/>
      <c r="J7" s="123" t="n">
        <v>12.06</v>
      </c>
      <c r="K7" s="117" t="s">
        <v>1492</v>
      </c>
      <c r="L7" s="118"/>
      <c r="M7" s="123" t="n">
        <v>12.09</v>
      </c>
      <c r="N7" s="6"/>
    </row>
    <row r="8" s="1" customFormat="true" ht="20.25" hidden="false" customHeight="true" outlineLevel="0" collapsed="false">
      <c r="A8" s="115"/>
      <c r="B8" s="115"/>
      <c r="C8" s="116" t="s">
        <v>26</v>
      </c>
      <c r="D8" s="116"/>
      <c r="E8" s="117" t="s">
        <v>1490</v>
      </c>
      <c r="F8" s="121"/>
      <c r="G8" s="126" t="n">
        <v>23.8</v>
      </c>
      <c r="H8" s="120" t="s">
        <v>1493</v>
      </c>
      <c r="I8" s="121"/>
      <c r="J8" s="124" t="n">
        <v>23.99</v>
      </c>
      <c r="K8" s="117" t="s">
        <v>1494</v>
      </c>
      <c r="L8" s="121"/>
      <c r="M8" s="123" t="n">
        <v>24.05</v>
      </c>
      <c r="N8" s="6"/>
    </row>
    <row r="9" s="1" customFormat="true" ht="20.25" hidden="false" customHeight="true" outlineLevel="0" collapsed="false">
      <c r="A9" s="115"/>
      <c r="B9" s="115"/>
      <c r="C9" s="116" t="s">
        <v>30</v>
      </c>
      <c r="D9" s="116"/>
      <c r="E9" s="120" t="s">
        <v>1493</v>
      </c>
      <c r="F9" s="121" t="s">
        <v>32</v>
      </c>
      <c r="G9" s="122" t="n">
        <v>52.05</v>
      </c>
      <c r="H9" s="120" t="s">
        <v>1495</v>
      </c>
      <c r="I9" s="121"/>
      <c r="J9" s="123" t="n">
        <v>53.87</v>
      </c>
      <c r="K9" s="120" t="s">
        <v>1496</v>
      </c>
      <c r="L9" s="121"/>
      <c r="M9" s="124" t="n">
        <v>55.13</v>
      </c>
      <c r="N9" s="6"/>
    </row>
    <row r="10" s="1" customFormat="true" ht="20.25" hidden="false" customHeight="true" outlineLevel="0" collapsed="false">
      <c r="A10" s="115"/>
      <c r="B10" s="115"/>
      <c r="C10" s="116" t="s">
        <v>35</v>
      </c>
      <c r="D10" s="116"/>
      <c r="E10" s="120" t="s">
        <v>1497</v>
      </c>
      <c r="F10" s="121"/>
      <c r="G10" s="122" t="s">
        <v>1498</v>
      </c>
      <c r="H10" s="120" t="s">
        <v>1499</v>
      </c>
      <c r="I10" s="121"/>
      <c r="J10" s="123" t="s">
        <v>1500</v>
      </c>
      <c r="K10" s="120" t="s">
        <v>1501</v>
      </c>
      <c r="L10" s="121"/>
      <c r="M10" s="123" t="s">
        <v>1502</v>
      </c>
      <c r="N10" s="6"/>
    </row>
    <row r="11" s="1" customFormat="true" ht="20.25" hidden="false" customHeight="true" outlineLevel="0" collapsed="false">
      <c r="A11" s="115"/>
      <c r="B11" s="115"/>
      <c r="C11" s="116" t="s">
        <v>41</v>
      </c>
      <c r="D11" s="116"/>
      <c r="E11" s="120" t="s">
        <v>1503</v>
      </c>
      <c r="F11" s="121"/>
      <c r="G11" s="127" t="s">
        <v>1504</v>
      </c>
      <c r="H11" s="120" t="s">
        <v>1505</v>
      </c>
      <c r="I11" s="121"/>
      <c r="J11" s="128" t="s">
        <v>1506</v>
      </c>
      <c r="K11" s="120" t="s">
        <v>1507</v>
      </c>
      <c r="L11" s="121"/>
      <c r="M11" s="128" t="s">
        <v>1508</v>
      </c>
      <c r="N11" s="6"/>
    </row>
    <row r="12" s="1" customFormat="true" ht="20.25" hidden="false" customHeight="true" outlineLevel="0" collapsed="false">
      <c r="A12" s="115"/>
      <c r="B12" s="115"/>
      <c r="C12" s="116" t="s">
        <v>45</v>
      </c>
      <c r="D12" s="116"/>
      <c r="E12" s="120" t="s">
        <v>1509</v>
      </c>
      <c r="F12" s="121"/>
      <c r="G12" s="124" t="s">
        <v>1510</v>
      </c>
      <c r="H12" s="120" t="s">
        <v>1511</v>
      </c>
      <c r="I12" s="121"/>
      <c r="J12" s="123" t="s">
        <v>1512</v>
      </c>
      <c r="K12" s="120" t="s">
        <v>1497</v>
      </c>
      <c r="L12" s="121"/>
      <c r="M12" s="123" t="s">
        <v>1513</v>
      </c>
      <c r="N12" s="6"/>
    </row>
    <row r="13" s="1" customFormat="true" ht="20.25" hidden="false" customHeight="true" outlineLevel="0" collapsed="false">
      <c r="A13" s="115"/>
      <c r="B13" s="115"/>
      <c r="C13" s="116" t="s">
        <v>51</v>
      </c>
      <c r="D13" s="116"/>
      <c r="E13" s="120" t="s">
        <v>1511</v>
      </c>
      <c r="F13" s="121"/>
      <c r="G13" s="124" t="s">
        <v>1514</v>
      </c>
      <c r="H13" s="120" t="s">
        <v>1509</v>
      </c>
      <c r="I13" s="121"/>
      <c r="J13" s="123" t="s">
        <v>1515</v>
      </c>
      <c r="K13" s="120" t="s">
        <v>1516</v>
      </c>
      <c r="L13" s="121"/>
      <c r="M13" s="123" t="s">
        <v>1517</v>
      </c>
      <c r="N13" s="6"/>
    </row>
    <row r="14" s="1" customFormat="true" ht="20.25" hidden="false" customHeight="true" outlineLevel="0" collapsed="false">
      <c r="A14" s="115"/>
      <c r="B14" s="115"/>
      <c r="C14" s="116" t="s">
        <v>57</v>
      </c>
      <c r="D14" s="116"/>
      <c r="E14" s="120" t="s">
        <v>1518</v>
      </c>
      <c r="F14" s="121"/>
      <c r="G14" s="122" t="n">
        <v>15.24</v>
      </c>
      <c r="H14" s="120" t="s">
        <v>1519</v>
      </c>
      <c r="I14" s="121"/>
      <c r="J14" s="123" t="n">
        <v>16.83</v>
      </c>
      <c r="K14" s="120" t="s">
        <v>1520</v>
      </c>
      <c r="L14" s="121"/>
      <c r="M14" s="123" t="n">
        <v>16.93</v>
      </c>
      <c r="N14" s="6"/>
    </row>
    <row r="15" s="1" customFormat="true" ht="20.25" hidden="false" customHeight="true" outlineLevel="0" collapsed="false">
      <c r="A15" s="115"/>
      <c r="B15" s="115"/>
      <c r="C15" s="116" t="s">
        <v>61</v>
      </c>
      <c r="D15" s="116"/>
      <c r="E15" s="120" t="s">
        <v>1521</v>
      </c>
      <c r="F15" s="121" t="s">
        <v>32</v>
      </c>
      <c r="G15" s="122" t="s">
        <v>1522</v>
      </c>
      <c r="H15" s="120" t="s">
        <v>1523</v>
      </c>
      <c r="I15" s="121"/>
      <c r="J15" s="123" t="s">
        <v>510</v>
      </c>
      <c r="K15" s="120" t="s">
        <v>1524</v>
      </c>
      <c r="L15" s="121"/>
      <c r="M15" s="123" t="s">
        <v>66</v>
      </c>
      <c r="N15" s="6"/>
    </row>
    <row r="16" s="1" customFormat="true" ht="20.25" hidden="false" customHeight="true" outlineLevel="0" collapsed="false">
      <c r="A16" s="115"/>
      <c r="B16" s="115"/>
      <c r="C16" s="116" t="s">
        <v>67</v>
      </c>
      <c r="D16" s="116"/>
      <c r="E16" s="120" t="s">
        <v>1525</v>
      </c>
      <c r="F16" s="121"/>
      <c r="G16" s="122" t="s">
        <v>68</v>
      </c>
      <c r="H16" s="120" t="s">
        <v>1526</v>
      </c>
      <c r="I16" s="121"/>
      <c r="J16" s="123" t="s">
        <v>1210</v>
      </c>
      <c r="K16" s="120" t="s">
        <v>1527</v>
      </c>
      <c r="L16" s="121"/>
      <c r="M16" s="123" t="s">
        <v>1528</v>
      </c>
      <c r="N16" s="6"/>
    </row>
    <row r="17" s="1" customFormat="true" ht="20.25" hidden="false" customHeight="true" outlineLevel="0" collapsed="false">
      <c r="A17" s="115"/>
      <c r="B17" s="115"/>
      <c r="C17" s="116" t="s">
        <v>73</v>
      </c>
      <c r="D17" s="116"/>
      <c r="E17" s="120" t="s">
        <v>1529</v>
      </c>
      <c r="F17" s="121"/>
      <c r="G17" s="122" t="s">
        <v>1530</v>
      </c>
      <c r="H17" s="120" t="s">
        <v>1531</v>
      </c>
      <c r="I17" s="121"/>
      <c r="J17" s="123" t="s">
        <v>1216</v>
      </c>
      <c r="K17" s="120" t="s">
        <v>1532</v>
      </c>
      <c r="L17" s="121"/>
      <c r="M17" s="123" t="s">
        <v>1533</v>
      </c>
      <c r="N17" s="6"/>
    </row>
    <row r="18" s="1" customFormat="true" ht="20.25" hidden="false" customHeight="true" outlineLevel="0" collapsed="false">
      <c r="A18" s="115"/>
      <c r="B18" s="115"/>
      <c r="C18" s="116" t="s">
        <v>79</v>
      </c>
      <c r="D18" s="116"/>
      <c r="E18" s="120" t="s">
        <v>1534</v>
      </c>
      <c r="F18" s="121" t="s">
        <v>32</v>
      </c>
      <c r="G18" s="122" t="s">
        <v>1535</v>
      </c>
      <c r="H18" s="120" t="s">
        <v>1536</v>
      </c>
      <c r="I18" s="121"/>
      <c r="J18" s="123" t="s">
        <v>1537</v>
      </c>
      <c r="K18" s="120" t="s">
        <v>1538</v>
      </c>
      <c r="L18" s="121"/>
      <c r="M18" s="123" t="s">
        <v>1539</v>
      </c>
      <c r="N18" s="6"/>
    </row>
    <row r="19" s="1" customFormat="true" ht="20.25" hidden="false" customHeight="true" outlineLevel="0" collapsed="false">
      <c r="A19" s="115"/>
      <c r="B19" s="115"/>
      <c r="C19" s="116" t="s">
        <v>86</v>
      </c>
      <c r="D19" s="116"/>
      <c r="E19" s="120" t="s">
        <v>219</v>
      </c>
      <c r="F19" s="121"/>
      <c r="G19" s="122" t="n">
        <v>46.15</v>
      </c>
      <c r="H19" s="120" t="s">
        <v>1223</v>
      </c>
      <c r="I19" s="121"/>
      <c r="J19" s="123" t="n">
        <v>46.4</v>
      </c>
      <c r="K19" s="120" t="s">
        <v>1374</v>
      </c>
      <c r="L19" s="121"/>
      <c r="M19" s="123" t="n">
        <v>46.47</v>
      </c>
      <c r="N19" s="6"/>
    </row>
    <row r="20" s="1" customFormat="true" ht="20.25" hidden="false" customHeight="true" outlineLevel="0" collapsed="false">
      <c r="A20" s="115"/>
      <c r="B20" s="115" t="s">
        <v>88</v>
      </c>
      <c r="C20" s="116" t="s">
        <v>10</v>
      </c>
      <c r="D20" s="116"/>
      <c r="E20" s="117" t="s">
        <v>1170</v>
      </c>
      <c r="F20" s="118"/>
      <c r="G20" s="122" t="s">
        <v>1540</v>
      </c>
      <c r="H20" s="117" t="s">
        <v>1541</v>
      </c>
      <c r="I20" s="118"/>
      <c r="J20" s="123" t="s">
        <v>1542</v>
      </c>
      <c r="K20" s="117" t="s">
        <v>1543</v>
      </c>
      <c r="L20" s="118"/>
      <c r="M20" s="123" t="s">
        <v>1544</v>
      </c>
      <c r="N20" s="6"/>
    </row>
    <row r="21" s="1" customFormat="true" ht="20.25" hidden="false" customHeight="true" outlineLevel="0" collapsed="false">
      <c r="A21" s="115"/>
      <c r="B21" s="115"/>
      <c r="C21" s="116" t="s">
        <v>17</v>
      </c>
      <c r="D21" s="116"/>
      <c r="E21" s="120" t="s">
        <v>1545</v>
      </c>
      <c r="F21" s="121"/>
      <c r="G21" s="126" t="n">
        <v>13.1</v>
      </c>
      <c r="H21" s="120" t="s">
        <v>1546</v>
      </c>
      <c r="I21" s="121"/>
      <c r="J21" s="123" t="n">
        <v>13.16</v>
      </c>
      <c r="K21" s="120" t="s">
        <v>1547</v>
      </c>
      <c r="L21" s="121"/>
      <c r="M21" s="124" t="n">
        <v>13.33</v>
      </c>
      <c r="N21" s="6"/>
    </row>
    <row r="22" s="1" customFormat="true" ht="20.25" hidden="false" customHeight="true" outlineLevel="0" collapsed="false">
      <c r="A22" s="115"/>
      <c r="B22" s="115"/>
      <c r="C22" s="116" t="s">
        <v>21</v>
      </c>
      <c r="D22" s="116"/>
      <c r="E22" s="117" t="s">
        <v>1548</v>
      </c>
      <c r="F22" s="118"/>
      <c r="G22" s="122" t="n">
        <v>13.02</v>
      </c>
      <c r="H22" s="117" t="s">
        <v>1549</v>
      </c>
      <c r="I22" s="118"/>
      <c r="J22" s="126" t="n">
        <v>13.3</v>
      </c>
      <c r="K22" s="120" t="s">
        <v>1550</v>
      </c>
      <c r="L22" s="118"/>
      <c r="M22" s="126" t="n">
        <v>13.4</v>
      </c>
      <c r="N22" s="6"/>
    </row>
    <row r="23" s="1" customFormat="true" ht="20.25" hidden="false" customHeight="true" outlineLevel="0" collapsed="false">
      <c r="A23" s="115"/>
      <c r="B23" s="115"/>
      <c r="C23" s="116" t="s">
        <v>26</v>
      </c>
      <c r="D23" s="116"/>
      <c r="E23" s="117" t="s">
        <v>1548</v>
      </c>
      <c r="F23" s="121"/>
      <c r="G23" s="126" t="n">
        <v>26.26</v>
      </c>
      <c r="H23" s="120" t="s">
        <v>1545</v>
      </c>
      <c r="I23" s="121"/>
      <c r="J23" s="123" t="n">
        <v>26.64</v>
      </c>
      <c r="K23" s="120" t="s">
        <v>1551</v>
      </c>
      <c r="L23" s="121"/>
      <c r="M23" s="123" t="n">
        <v>26.94</v>
      </c>
      <c r="N23" s="6"/>
    </row>
    <row r="24" s="1" customFormat="true" ht="20.25" hidden="false" customHeight="true" outlineLevel="0" collapsed="false">
      <c r="A24" s="115"/>
      <c r="B24" s="115"/>
      <c r="C24" s="116" t="s">
        <v>35</v>
      </c>
      <c r="D24" s="116"/>
      <c r="E24" s="117" t="s">
        <v>1552</v>
      </c>
      <c r="F24" s="121"/>
      <c r="G24" s="124" t="s">
        <v>1553</v>
      </c>
      <c r="H24" s="120" t="s">
        <v>1554</v>
      </c>
      <c r="I24" s="121"/>
      <c r="J24" s="123" t="s">
        <v>1555</v>
      </c>
      <c r="K24" s="120" t="s">
        <v>1556</v>
      </c>
      <c r="L24" s="121"/>
      <c r="M24" s="123" t="s">
        <v>1557</v>
      </c>
      <c r="N24" s="6"/>
    </row>
    <row r="25" s="1" customFormat="true" ht="20.25" hidden="false" customHeight="true" outlineLevel="0" collapsed="false">
      <c r="A25" s="115"/>
      <c r="B25" s="115"/>
      <c r="C25" s="116" t="s">
        <v>41</v>
      </c>
      <c r="D25" s="116"/>
      <c r="E25" s="117" t="s">
        <v>1558</v>
      </c>
      <c r="F25" s="121" t="s">
        <v>32</v>
      </c>
      <c r="G25" s="127" t="s">
        <v>1559</v>
      </c>
      <c r="H25" s="120" t="s">
        <v>1560</v>
      </c>
      <c r="I25" s="121"/>
      <c r="J25" s="119" t="s">
        <v>1561</v>
      </c>
      <c r="K25" s="120" t="s">
        <v>1562</v>
      </c>
      <c r="L25" s="121"/>
      <c r="M25" s="119" t="s">
        <v>1563</v>
      </c>
      <c r="N25" s="6"/>
    </row>
    <row r="26" s="1" customFormat="true" ht="20.25" hidden="false" customHeight="true" outlineLevel="0" collapsed="false">
      <c r="A26" s="115"/>
      <c r="B26" s="115"/>
      <c r="C26" s="116" t="s">
        <v>45</v>
      </c>
      <c r="D26" s="116"/>
      <c r="E26" s="117" t="s">
        <v>1564</v>
      </c>
      <c r="F26" s="121"/>
      <c r="G26" s="122" t="s">
        <v>1565</v>
      </c>
      <c r="H26" s="120" t="s">
        <v>1566</v>
      </c>
      <c r="I26" s="121"/>
      <c r="J26" s="123" t="s">
        <v>1567</v>
      </c>
      <c r="K26" s="120" t="s">
        <v>1568</v>
      </c>
      <c r="L26" s="121"/>
      <c r="M26" s="123" t="s">
        <v>1569</v>
      </c>
      <c r="N26" s="6"/>
    </row>
    <row r="27" s="1" customFormat="true" ht="20.25" hidden="false" customHeight="true" outlineLevel="0" collapsed="false">
      <c r="A27" s="115"/>
      <c r="B27" s="115"/>
      <c r="C27" s="116" t="s">
        <v>51</v>
      </c>
      <c r="D27" s="116"/>
      <c r="E27" s="117" t="s">
        <v>1570</v>
      </c>
      <c r="F27" s="121"/>
      <c r="G27" s="124" t="s">
        <v>1571</v>
      </c>
      <c r="H27" s="120" t="s">
        <v>1566</v>
      </c>
      <c r="I27" s="121"/>
      <c r="J27" s="123" t="s">
        <v>1572</v>
      </c>
      <c r="K27" s="120" t="s">
        <v>1573</v>
      </c>
      <c r="L27" s="121"/>
      <c r="M27" s="123" t="s">
        <v>1574</v>
      </c>
      <c r="N27" s="6"/>
    </row>
    <row r="28" s="1" customFormat="true" ht="20.25" hidden="false" customHeight="true" outlineLevel="0" collapsed="false">
      <c r="A28" s="115"/>
      <c r="B28" s="115"/>
      <c r="C28" s="116" t="s">
        <v>120</v>
      </c>
      <c r="D28" s="116"/>
      <c r="E28" s="117" t="s">
        <v>1575</v>
      </c>
      <c r="F28" s="121"/>
      <c r="G28" s="122" t="n">
        <v>15.56</v>
      </c>
      <c r="H28" s="120" t="s">
        <v>1576</v>
      </c>
      <c r="I28" s="121"/>
      <c r="J28" s="123" t="n">
        <v>15.97</v>
      </c>
      <c r="K28" s="120" t="s">
        <v>1577</v>
      </c>
      <c r="L28" s="121"/>
      <c r="M28" s="123" t="n">
        <v>16.19</v>
      </c>
      <c r="N28" s="6"/>
    </row>
    <row r="29" s="1" customFormat="true" ht="20.25" hidden="false" customHeight="true" outlineLevel="0" collapsed="false">
      <c r="A29" s="115"/>
      <c r="B29" s="115"/>
      <c r="C29" s="116" t="s">
        <v>61</v>
      </c>
      <c r="D29" s="116"/>
      <c r="E29" s="117" t="s">
        <v>1578</v>
      </c>
      <c r="F29" s="121"/>
      <c r="G29" s="122" t="s">
        <v>1579</v>
      </c>
      <c r="H29" s="117" t="s">
        <v>1580</v>
      </c>
      <c r="I29" s="121"/>
      <c r="J29" s="122" t="s">
        <v>1581</v>
      </c>
      <c r="K29" s="117" t="s">
        <v>1582</v>
      </c>
      <c r="L29" s="121"/>
      <c r="M29" s="122" t="s">
        <v>1581</v>
      </c>
      <c r="N29" s="6"/>
    </row>
    <row r="30" s="1" customFormat="true" ht="20.25" hidden="false" customHeight="true" outlineLevel="0" collapsed="false">
      <c r="A30" s="115"/>
      <c r="B30" s="115"/>
      <c r="C30" s="116" t="s">
        <v>73</v>
      </c>
      <c r="D30" s="116"/>
      <c r="E30" s="117" t="s">
        <v>1583</v>
      </c>
      <c r="F30" s="121"/>
      <c r="G30" s="122" t="s">
        <v>1584</v>
      </c>
      <c r="H30" s="120" t="s">
        <v>1585</v>
      </c>
      <c r="I30" s="121"/>
      <c r="J30" s="123" t="s">
        <v>1586</v>
      </c>
      <c r="K30" s="120" t="s">
        <v>1587</v>
      </c>
      <c r="L30" s="121"/>
      <c r="M30" s="123" t="s">
        <v>1588</v>
      </c>
      <c r="N30" s="6"/>
    </row>
    <row r="31" s="1" customFormat="true" ht="20.25" hidden="false" customHeight="true" outlineLevel="0" collapsed="false">
      <c r="A31" s="115"/>
      <c r="B31" s="115"/>
      <c r="C31" s="116" t="s">
        <v>79</v>
      </c>
      <c r="D31" s="116"/>
      <c r="E31" s="117" t="s">
        <v>1589</v>
      </c>
      <c r="F31" s="121"/>
      <c r="G31" s="122" t="s">
        <v>1590</v>
      </c>
      <c r="H31" s="117" t="s">
        <v>1591</v>
      </c>
      <c r="I31" s="121"/>
      <c r="J31" s="122" t="s">
        <v>1592</v>
      </c>
      <c r="K31" s="117" t="s">
        <v>1593</v>
      </c>
      <c r="L31" s="121"/>
      <c r="M31" s="122" t="s">
        <v>1594</v>
      </c>
      <c r="N31" s="6"/>
    </row>
    <row r="32" s="1" customFormat="true" ht="20.25" hidden="false" customHeight="true" outlineLevel="0" collapsed="false">
      <c r="A32" s="115"/>
      <c r="B32" s="115"/>
      <c r="C32" s="116" t="s">
        <v>86</v>
      </c>
      <c r="D32" s="116"/>
      <c r="E32" s="120" t="s">
        <v>87</v>
      </c>
      <c r="F32" s="121" t="s">
        <v>32</v>
      </c>
      <c r="G32" s="123" t="n">
        <v>51.42</v>
      </c>
      <c r="H32" s="120" t="s">
        <v>1595</v>
      </c>
      <c r="I32" s="121"/>
      <c r="J32" s="123" t="n">
        <v>52.41</v>
      </c>
      <c r="K32" s="120" t="s">
        <v>1596</v>
      </c>
      <c r="L32" s="121"/>
      <c r="M32" s="123" t="n">
        <v>52.49</v>
      </c>
      <c r="N32" s="6"/>
    </row>
    <row r="33" s="18" customFormat="true" ht="20.25" hidden="false" customHeight="true" outlineLevel="0" collapsed="false">
      <c r="A33" s="7" t="s">
        <v>142</v>
      </c>
      <c r="B33" s="7" t="s">
        <v>9</v>
      </c>
      <c r="C33" s="8" t="s">
        <v>143</v>
      </c>
      <c r="D33" s="8"/>
      <c r="E33" s="9"/>
      <c r="F33" s="10"/>
      <c r="G33" s="17"/>
      <c r="H33" s="9"/>
      <c r="I33" s="10"/>
      <c r="J33" s="17"/>
      <c r="K33" s="9"/>
      <c r="L33" s="10"/>
      <c r="M33" s="17"/>
      <c r="N33" s="6"/>
    </row>
    <row r="34" s="18" customFormat="true" ht="20.25" hidden="false" customHeight="true" outlineLevel="0" collapsed="false">
      <c r="A34" s="7"/>
      <c r="B34" s="7"/>
      <c r="C34" s="7" t="s">
        <v>150</v>
      </c>
      <c r="D34" s="8" t="s">
        <v>151</v>
      </c>
      <c r="E34" s="19"/>
      <c r="F34" s="20"/>
      <c r="G34" s="21"/>
      <c r="H34" s="19"/>
      <c r="I34" s="20"/>
      <c r="J34" s="22"/>
      <c r="K34" s="19"/>
      <c r="L34" s="20"/>
      <c r="M34" s="21"/>
      <c r="N34" s="6"/>
    </row>
    <row r="35" s="18" customFormat="true" ht="20.25" hidden="false" customHeight="true" outlineLevel="0" collapsed="false">
      <c r="A35" s="7"/>
      <c r="B35" s="7"/>
      <c r="C35" s="7"/>
      <c r="D35" s="8" t="s">
        <v>155</v>
      </c>
      <c r="E35" s="19"/>
      <c r="F35" s="20"/>
      <c r="G35" s="21"/>
      <c r="H35" s="19"/>
      <c r="I35" s="20"/>
      <c r="J35" s="21"/>
      <c r="K35" s="19"/>
      <c r="L35" s="20"/>
      <c r="M35" s="21"/>
      <c r="N35" s="6"/>
    </row>
    <row r="36" s="18" customFormat="true" ht="20.25" hidden="false" customHeight="true" outlineLevel="0" collapsed="false">
      <c r="A36" s="7"/>
      <c r="B36" s="7"/>
      <c r="C36" s="7"/>
      <c r="D36" s="8" t="s">
        <v>158</v>
      </c>
      <c r="E36" s="19"/>
      <c r="F36" s="20"/>
      <c r="G36" s="54"/>
      <c r="H36" s="19"/>
      <c r="I36" s="20"/>
      <c r="J36" s="54"/>
      <c r="K36" s="19"/>
      <c r="L36" s="20"/>
      <c r="M36" s="54"/>
      <c r="N36" s="6"/>
    </row>
    <row r="37" s="18" customFormat="true" ht="20.25" hidden="false" customHeight="true" outlineLevel="0" collapsed="false">
      <c r="A37" s="7"/>
      <c r="B37" s="7"/>
      <c r="C37" s="7"/>
      <c r="D37" s="8" t="s">
        <v>162</v>
      </c>
      <c r="E37" s="19"/>
      <c r="F37" s="20"/>
      <c r="G37" s="54"/>
      <c r="H37" s="19"/>
      <c r="I37" s="20"/>
      <c r="J37" s="54"/>
      <c r="K37" s="19"/>
      <c r="L37" s="20"/>
      <c r="M37" s="54"/>
      <c r="N37" s="6"/>
    </row>
    <row r="38" s="18" customFormat="true" ht="20.25" hidden="false" customHeight="true" outlineLevel="0" collapsed="false">
      <c r="A38" s="7"/>
      <c r="B38" s="7"/>
      <c r="C38" s="7"/>
      <c r="D38" s="24" t="s">
        <v>165</v>
      </c>
      <c r="E38" s="101"/>
      <c r="F38" s="101"/>
      <c r="G38" s="101"/>
      <c r="H38" s="101"/>
      <c r="I38" s="101"/>
      <c r="J38" s="101"/>
      <c r="K38" s="101"/>
      <c r="L38" s="101"/>
      <c r="M38" s="101"/>
      <c r="N38" s="6"/>
    </row>
    <row r="39" s="18" customFormat="true" ht="20.25" hidden="false" customHeight="true" outlineLevel="0" collapsed="false">
      <c r="A39" s="7"/>
      <c r="B39" s="7"/>
      <c r="C39" s="7" t="s">
        <v>171</v>
      </c>
      <c r="D39" s="8" t="s">
        <v>155</v>
      </c>
      <c r="E39" s="19"/>
      <c r="F39" s="20"/>
      <c r="G39" s="54"/>
      <c r="H39" s="19"/>
      <c r="I39" s="20"/>
      <c r="J39" s="54"/>
      <c r="K39" s="19"/>
      <c r="L39" s="20"/>
      <c r="M39" s="54"/>
      <c r="N39" s="6"/>
    </row>
    <row r="40" s="18" customFormat="true" ht="20.25" hidden="false" customHeight="true" outlineLevel="0" collapsed="false">
      <c r="A40" s="7"/>
      <c r="B40" s="7"/>
      <c r="C40" s="7"/>
      <c r="D40" s="8" t="s">
        <v>158</v>
      </c>
      <c r="E40" s="19"/>
      <c r="F40" s="20"/>
      <c r="G40" s="54"/>
      <c r="H40" s="19"/>
      <c r="I40" s="20"/>
      <c r="J40" s="54"/>
      <c r="K40" s="19"/>
      <c r="L40" s="20"/>
      <c r="M40" s="54"/>
      <c r="N40" s="6"/>
    </row>
    <row r="41" s="18" customFormat="true" ht="20.25" hidden="false" customHeight="true" outlineLevel="0" collapsed="false">
      <c r="A41" s="7"/>
      <c r="B41" s="7"/>
      <c r="C41" s="26" t="s">
        <v>166</v>
      </c>
      <c r="D41" s="8" t="s">
        <v>155</v>
      </c>
      <c r="E41" s="19"/>
      <c r="F41" s="20"/>
      <c r="G41" s="54"/>
      <c r="H41" s="19"/>
      <c r="I41" s="20"/>
      <c r="J41" s="54"/>
      <c r="K41" s="19"/>
      <c r="L41" s="20"/>
      <c r="M41" s="54"/>
      <c r="N41" s="6"/>
    </row>
    <row r="42" s="18" customFormat="true" ht="20.25" hidden="false" customHeight="true" outlineLevel="0" collapsed="false">
      <c r="A42" s="7"/>
      <c r="B42" s="7"/>
      <c r="C42" s="26"/>
      <c r="D42" s="8" t="s">
        <v>158</v>
      </c>
      <c r="E42" s="19"/>
      <c r="F42" s="20"/>
      <c r="G42" s="54"/>
      <c r="H42" s="19"/>
      <c r="I42" s="20"/>
      <c r="J42" s="54"/>
      <c r="K42" s="19"/>
      <c r="L42" s="20"/>
      <c r="M42" s="54"/>
      <c r="N42" s="6"/>
    </row>
    <row r="43" s="18" customFormat="true" ht="20.25" hidden="false" customHeight="true" outlineLevel="0" collapsed="false">
      <c r="A43" s="7"/>
      <c r="B43" s="7"/>
      <c r="C43" s="7" t="s">
        <v>176</v>
      </c>
      <c r="D43" s="8" t="s">
        <v>155</v>
      </c>
      <c r="E43" s="19"/>
      <c r="F43" s="20"/>
      <c r="G43" s="54"/>
      <c r="H43" s="19"/>
      <c r="I43" s="20"/>
      <c r="J43" s="102"/>
      <c r="K43" s="19"/>
      <c r="L43" s="20"/>
      <c r="M43" s="54"/>
      <c r="N43" s="6"/>
    </row>
    <row r="44" s="18" customFormat="true" ht="20.25" hidden="false" customHeight="true" outlineLevel="0" collapsed="false">
      <c r="A44" s="7"/>
      <c r="B44" s="7"/>
      <c r="C44" s="7"/>
      <c r="D44" s="8" t="s">
        <v>158</v>
      </c>
      <c r="E44" s="19"/>
      <c r="F44" s="20"/>
      <c r="G44" s="54"/>
      <c r="H44" s="19"/>
      <c r="I44" s="20"/>
      <c r="J44" s="54"/>
      <c r="K44" s="19"/>
      <c r="L44" s="20"/>
      <c r="M44" s="54"/>
      <c r="N44" s="6"/>
    </row>
    <row r="45" s="18" customFormat="true" ht="20.25" hidden="false" customHeight="true" outlineLevel="0" collapsed="false">
      <c r="A45" s="7"/>
      <c r="B45" s="7"/>
      <c r="C45" s="7" t="s">
        <v>181</v>
      </c>
      <c r="D45" s="8" t="s">
        <v>158</v>
      </c>
      <c r="E45" s="19"/>
      <c r="F45" s="20"/>
      <c r="G45" s="54"/>
      <c r="H45" s="19"/>
      <c r="I45" s="20"/>
      <c r="J45" s="54"/>
      <c r="K45" s="19"/>
      <c r="L45" s="20"/>
      <c r="M45" s="54"/>
      <c r="N45" s="6"/>
    </row>
    <row r="46" s="18" customFormat="true" ht="20.25" hidden="false" customHeight="true" outlineLevel="0" collapsed="false">
      <c r="A46" s="7"/>
      <c r="B46" s="7"/>
      <c r="C46" s="7"/>
      <c r="D46" s="8" t="s">
        <v>162</v>
      </c>
      <c r="E46" s="19"/>
      <c r="F46" s="20"/>
      <c r="G46" s="54"/>
      <c r="H46" s="19"/>
      <c r="I46" s="20"/>
      <c r="J46" s="54"/>
      <c r="K46" s="19"/>
      <c r="L46" s="20"/>
      <c r="M46" s="54"/>
      <c r="N46" s="6"/>
    </row>
    <row r="47" s="18" customFormat="true" ht="20.25" hidden="false" customHeight="true" outlineLevel="0" collapsed="false">
      <c r="A47" s="7"/>
      <c r="B47" s="7"/>
      <c r="C47" s="7" t="s">
        <v>185</v>
      </c>
      <c r="D47" s="8" t="s">
        <v>162</v>
      </c>
      <c r="E47" s="76"/>
      <c r="F47" s="77"/>
      <c r="G47" s="78"/>
      <c r="H47" s="76"/>
      <c r="I47" s="77"/>
      <c r="J47" s="78"/>
      <c r="K47" s="76"/>
      <c r="L47" s="77"/>
      <c r="M47" s="78"/>
      <c r="N47" s="6"/>
    </row>
    <row r="48" s="18" customFormat="true" ht="20.25" hidden="false" customHeight="true" outlineLevel="0" collapsed="false">
      <c r="A48" s="7"/>
      <c r="B48" s="7"/>
      <c r="C48" s="7"/>
      <c r="D48" s="8"/>
      <c r="E48" s="79"/>
      <c r="F48" s="80"/>
      <c r="G48" s="81"/>
      <c r="H48" s="79"/>
      <c r="I48" s="80"/>
      <c r="J48" s="81"/>
      <c r="K48" s="79"/>
      <c r="L48" s="80"/>
      <c r="M48" s="81"/>
      <c r="N48" s="6"/>
    </row>
    <row r="49" s="18" customFormat="true" ht="20.25" hidden="false" customHeight="true" outlineLevel="0" collapsed="false">
      <c r="A49" s="7"/>
      <c r="B49" s="7"/>
      <c r="C49" s="7"/>
      <c r="D49" s="8" t="s">
        <v>186</v>
      </c>
      <c r="E49" s="76"/>
      <c r="F49" s="77"/>
      <c r="G49" s="78"/>
      <c r="H49" s="76"/>
      <c r="I49" s="77"/>
      <c r="J49" s="78"/>
      <c r="K49" s="76"/>
      <c r="L49" s="77"/>
      <c r="M49" s="78"/>
      <c r="N49" s="6"/>
    </row>
    <row r="50" s="18" customFormat="true" ht="20.25" hidden="false" customHeight="true" outlineLevel="0" collapsed="false">
      <c r="A50" s="7"/>
      <c r="B50" s="7"/>
      <c r="C50" s="7"/>
      <c r="D50" s="8"/>
      <c r="E50" s="79"/>
      <c r="F50" s="80"/>
      <c r="G50" s="81"/>
      <c r="H50" s="79"/>
      <c r="I50" s="80"/>
      <c r="J50" s="81"/>
      <c r="K50" s="79"/>
      <c r="L50" s="80"/>
      <c r="M50" s="81"/>
      <c r="N50" s="6"/>
    </row>
    <row r="51" s="18" customFormat="true" ht="20.25" hidden="false" customHeight="true" outlineLevel="0" collapsed="false">
      <c r="A51" s="7"/>
      <c r="B51" s="7" t="s">
        <v>88</v>
      </c>
      <c r="C51" s="8" t="s">
        <v>187</v>
      </c>
      <c r="D51" s="8"/>
      <c r="E51" s="9"/>
      <c r="F51" s="10"/>
      <c r="G51" s="17"/>
      <c r="H51" s="9"/>
      <c r="I51" s="10"/>
      <c r="J51" s="17"/>
      <c r="K51" s="9"/>
      <c r="L51" s="10"/>
      <c r="M51" s="17"/>
      <c r="N51" s="6"/>
    </row>
    <row r="52" s="1" customFormat="true" ht="20.25" hidden="false" customHeight="true" outlineLevel="0" collapsed="false">
      <c r="A52" s="7"/>
      <c r="B52" s="7"/>
      <c r="C52" s="26" t="s">
        <v>150</v>
      </c>
      <c r="D52" s="5" t="s">
        <v>151</v>
      </c>
      <c r="E52" s="19"/>
      <c r="F52" s="20"/>
      <c r="G52" s="21"/>
      <c r="H52" s="19"/>
      <c r="I52" s="20"/>
      <c r="J52" s="21"/>
      <c r="K52" s="19"/>
      <c r="L52" s="20"/>
      <c r="M52" s="21"/>
      <c r="N52" s="6"/>
    </row>
    <row r="53" s="1" customFormat="true" ht="20.25" hidden="false" customHeight="true" outlineLevel="0" collapsed="false">
      <c r="A53" s="7"/>
      <c r="B53" s="7"/>
      <c r="C53" s="26"/>
      <c r="D53" s="5" t="s">
        <v>155</v>
      </c>
      <c r="E53" s="19"/>
      <c r="F53" s="20"/>
      <c r="G53" s="54"/>
      <c r="H53" s="19"/>
      <c r="I53" s="20"/>
      <c r="J53" s="54"/>
      <c r="K53" s="19"/>
      <c r="L53" s="20"/>
      <c r="M53" s="54"/>
      <c r="N53" s="6"/>
    </row>
    <row r="54" s="1" customFormat="true" ht="20.25" hidden="false" customHeight="true" outlineLevel="0" collapsed="false">
      <c r="A54" s="7"/>
      <c r="B54" s="7"/>
      <c r="C54" s="26"/>
      <c r="D54" s="5" t="s">
        <v>158</v>
      </c>
      <c r="E54" s="19"/>
      <c r="F54" s="20"/>
      <c r="G54" s="54"/>
      <c r="H54" s="19"/>
      <c r="I54" s="20"/>
      <c r="J54" s="54"/>
      <c r="K54" s="19"/>
      <c r="L54" s="20"/>
      <c r="M54" s="54"/>
      <c r="N54" s="6"/>
    </row>
    <row r="55" s="1" customFormat="true" ht="20.25" hidden="false" customHeight="true" outlineLevel="0" collapsed="false">
      <c r="A55" s="7"/>
      <c r="B55" s="7"/>
      <c r="C55" s="26"/>
      <c r="D55" s="5" t="s">
        <v>162</v>
      </c>
      <c r="E55" s="19"/>
      <c r="F55" s="10"/>
      <c r="G55" s="54"/>
      <c r="H55" s="19"/>
      <c r="I55" s="20"/>
      <c r="J55" s="54"/>
      <c r="K55" s="19"/>
      <c r="L55" s="20"/>
      <c r="M55" s="54"/>
      <c r="N55" s="6"/>
    </row>
    <row r="56" s="1" customFormat="true" ht="20.25" hidden="false" customHeight="true" outlineLevel="0" collapsed="false">
      <c r="A56" s="7"/>
      <c r="B56" s="7"/>
      <c r="C56" s="26"/>
      <c r="D56" s="5" t="s">
        <v>200</v>
      </c>
      <c r="E56" s="101"/>
      <c r="F56" s="101"/>
      <c r="G56" s="101"/>
      <c r="H56" s="101"/>
      <c r="I56" s="101"/>
      <c r="J56" s="101"/>
      <c r="K56" s="101"/>
      <c r="L56" s="101"/>
      <c r="M56" s="101"/>
      <c r="N56" s="6"/>
    </row>
    <row r="57" s="1" customFormat="true" ht="20.25" hidden="false" customHeight="true" outlineLevel="0" collapsed="false">
      <c r="A57" s="7"/>
      <c r="B57" s="7"/>
      <c r="C57" s="7" t="s">
        <v>171</v>
      </c>
      <c r="D57" s="5" t="s">
        <v>155</v>
      </c>
      <c r="E57" s="19"/>
      <c r="F57" s="20"/>
      <c r="G57" s="54"/>
      <c r="H57" s="19"/>
      <c r="I57" s="20"/>
      <c r="J57" s="54"/>
      <c r="K57" s="19"/>
      <c r="L57" s="20"/>
      <c r="M57" s="54"/>
      <c r="N57" s="6"/>
    </row>
    <row r="58" s="1" customFormat="true" ht="20.25" hidden="false" customHeight="true" outlineLevel="0" collapsed="false">
      <c r="A58" s="7"/>
      <c r="B58" s="7"/>
      <c r="C58" s="7"/>
      <c r="D58" s="5" t="s">
        <v>158</v>
      </c>
      <c r="E58" s="19"/>
      <c r="F58" s="20"/>
      <c r="G58" s="54"/>
      <c r="H58" s="19"/>
      <c r="I58" s="20"/>
      <c r="J58" s="54"/>
      <c r="K58" s="19"/>
      <c r="L58" s="20"/>
      <c r="M58" s="54"/>
      <c r="N58" s="6"/>
    </row>
    <row r="59" s="1" customFormat="true" ht="20.25" hidden="false" customHeight="true" outlineLevel="0" collapsed="false">
      <c r="A59" s="7"/>
      <c r="B59" s="7"/>
      <c r="C59" s="26" t="s">
        <v>166</v>
      </c>
      <c r="D59" s="5" t="s">
        <v>155</v>
      </c>
      <c r="E59" s="19"/>
      <c r="F59" s="20"/>
      <c r="G59" s="54"/>
      <c r="H59" s="19"/>
      <c r="I59" s="20"/>
      <c r="J59" s="54"/>
      <c r="K59" s="19"/>
      <c r="L59" s="20"/>
      <c r="M59" s="54"/>
      <c r="N59" s="6"/>
    </row>
    <row r="60" s="1" customFormat="true" ht="20.25" hidden="false" customHeight="true" outlineLevel="0" collapsed="false">
      <c r="A60" s="7"/>
      <c r="B60" s="7"/>
      <c r="C60" s="26"/>
      <c r="D60" s="5" t="s">
        <v>158</v>
      </c>
      <c r="E60" s="19"/>
      <c r="F60" s="10"/>
      <c r="G60" s="54"/>
      <c r="H60" s="19"/>
      <c r="I60" s="20"/>
      <c r="J60" s="54"/>
      <c r="K60" s="19"/>
      <c r="L60" s="20"/>
      <c r="M60" s="54"/>
      <c r="N60" s="6"/>
    </row>
    <row r="61" s="1" customFormat="true" ht="20.25" hidden="false" customHeight="true" outlineLevel="0" collapsed="false">
      <c r="A61" s="7"/>
      <c r="B61" s="7"/>
      <c r="C61" s="26" t="s">
        <v>176</v>
      </c>
      <c r="D61" s="5" t="s">
        <v>155</v>
      </c>
      <c r="E61" s="19"/>
      <c r="F61" s="20"/>
      <c r="G61" s="54"/>
      <c r="H61" s="19"/>
      <c r="I61" s="20"/>
      <c r="J61" s="54"/>
      <c r="K61" s="19"/>
      <c r="L61" s="20"/>
      <c r="M61" s="54"/>
      <c r="N61" s="6"/>
    </row>
    <row r="62" s="1" customFormat="true" ht="20.25" hidden="false" customHeight="true" outlineLevel="0" collapsed="false">
      <c r="A62" s="7"/>
      <c r="B62" s="7"/>
      <c r="C62" s="26"/>
      <c r="D62" s="5" t="s">
        <v>158</v>
      </c>
      <c r="E62" s="19"/>
      <c r="F62" s="20"/>
      <c r="G62" s="54"/>
      <c r="H62" s="19"/>
      <c r="I62" s="20"/>
      <c r="J62" s="54"/>
      <c r="K62" s="19"/>
      <c r="L62" s="20"/>
      <c r="M62" s="54"/>
      <c r="N62" s="6"/>
    </row>
    <row r="63" s="1" customFormat="true" ht="20.25" hidden="false" customHeight="true" outlineLevel="0" collapsed="false">
      <c r="A63" s="7"/>
      <c r="B63" s="7"/>
      <c r="C63" s="26" t="s">
        <v>181</v>
      </c>
      <c r="D63" s="5" t="s">
        <v>158</v>
      </c>
      <c r="E63" s="19"/>
      <c r="F63" s="20"/>
      <c r="G63" s="54"/>
      <c r="H63" s="19"/>
      <c r="I63" s="20"/>
      <c r="J63" s="54"/>
      <c r="K63" s="19"/>
      <c r="L63" s="20"/>
      <c r="M63" s="54"/>
      <c r="N63" s="6"/>
    </row>
    <row r="64" s="1" customFormat="true" ht="20.25" hidden="false" customHeight="true" outlineLevel="0" collapsed="false">
      <c r="A64" s="7"/>
      <c r="B64" s="7"/>
      <c r="C64" s="26"/>
      <c r="D64" s="5" t="s">
        <v>162</v>
      </c>
      <c r="E64" s="58"/>
      <c r="F64" s="20"/>
      <c r="G64" s="54"/>
      <c r="H64" s="19"/>
      <c r="I64" s="20"/>
      <c r="J64" s="54"/>
      <c r="K64" s="19"/>
      <c r="L64" s="20"/>
      <c r="M64" s="54"/>
      <c r="N64" s="6"/>
    </row>
    <row r="65" s="1" customFormat="true" ht="20.25" hidden="false" customHeight="true" outlineLevel="0" collapsed="false">
      <c r="A65" s="7"/>
      <c r="B65" s="7"/>
      <c r="C65" s="26" t="s">
        <v>185</v>
      </c>
      <c r="D65" s="5" t="s">
        <v>216</v>
      </c>
      <c r="E65" s="82"/>
      <c r="F65" s="83"/>
      <c r="G65" s="103"/>
      <c r="H65" s="82"/>
      <c r="I65" s="83"/>
      <c r="J65" s="103"/>
      <c r="K65" s="82"/>
      <c r="L65" s="83"/>
      <c r="M65" s="104"/>
      <c r="N65" s="6"/>
    </row>
    <row r="66" s="1" customFormat="true" ht="20.25" hidden="false" customHeight="true" outlineLevel="0" collapsed="false">
      <c r="A66" s="7"/>
      <c r="B66" s="7"/>
      <c r="C66" s="26"/>
      <c r="D66" s="5"/>
      <c r="E66" s="86"/>
      <c r="F66" s="87"/>
      <c r="G66" s="105"/>
      <c r="H66" s="86"/>
      <c r="I66" s="87"/>
      <c r="J66" s="105"/>
      <c r="K66" s="86"/>
      <c r="L66" s="87"/>
      <c r="M66" s="106"/>
      <c r="N66" s="6"/>
    </row>
    <row r="67" s="1" customFormat="true" ht="20.25" hidden="false" customHeight="true" outlineLevel="0" collapsed="false">
      <c r="A67" s="7"/>
      <c r="B67" s="7"/>
      <c r="C67" s="26"/>
      <c r="D67" s="5" t="s">
        <v>186</v>
      </c>
      <c r="E67" s="90"/>
      <c r="F67" s="91"/>
      <c r="G67" s="92"/>
      <c r="H67" s="93"/>
      <c r="I67" s="94"/>
      <c r="J67" s="78"/>
      <c r="K67" s="93"/>
      <c r="L67" s="94"/>
      <c r="M67" s="78"/>
      <c r="N67" s="6"/>
    </row>
    <row r="68" s="1" customFormat="true" ht="19.5" hidden="false" customHeight="true" outlineLevel="0" collapsed="false">
      <c r="A68" s="7"/>
      <c r="B68" s="7"/>
      <c r="C68" s="26"/>
      <c r="D68" s="5"/>
      <c r="E68" s="95"/>
      <c r="F68" s="96"/>
      <c r="G68" s="97"/>
      <c r="H68" s="98"/>
      <c r="I68" s="99"/>
      <c r="J68" s="81"/>
      <c r="K68" s="98"/>
      <c r="L68" s="99"/>
      <c r="M68" s="81"/>
      <c r="N68" s="6"/>
    </row>
  </sheetData>
  <mergeCells count="65">
    <mergeCell ref="A1:M1"/>
    <mergeCell ref="A3:M3"/>
    <mergeCell ref="B4:D4"/>
    <mergeCell ref="E4:G4"/>
    <mergeCell ref="H4:J4"/>
    <mergeCell ref="K4:M4"/>
    <mergeCell ref="N4:N68"/>
    <mergeCell ref="A5:A32"/>
    <mergeCell ref="B5:B19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B20:B32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A33:A68"/>
    <mergeCell ref="B33:B50"/>
    <mergeCell ref="C33:D33"/>
    <mergeCell ref="C34:C38"/>
    <mergeCell ref="E38:G38"/>
    <mergeCell ref="H38:J38"/>
    <mergeCell ref="K38:M38"/>
    <mergeCell ref="C39:C40"/>
    <mergeCell ref="C41:C42"/>
    <mergeCell ref="C43:C44"/>
    <mergeCell ref="C45:C46"/>
    <mergeCell ref="C47:C50"/>
    <mergeCell ref="D47:D48"/>
    <mergeCell ref="D49:D50"/>
    <mergeCell ref="B51:B68"/>
    <mergeCell ref="C51:D51"/>
    <mergeCell ref="C52:C56"/>
    <mergeCell ref="E56:G56"/>
    <mergeCell ref="H56:J56"/>
    <mergeCell ref="K56:M56"/>
    <mergeCell ref="C57:C58"/>
    <mergeCell ref="C59:C60"/>
    <mergeCell ref="C61:C62"/>
    <mergeCell ref="C63:C64"/>
    <mergeCell ref="C65:C68"/>
    <mergeCell ref="D65:D66"/>
    <mergeCell ref="D67:D68"/>
  </mergeCells>
  <printOptions headings="false" gridLines="false" gridLinesSet="true" horizontalCentered="true" verticalCentered="false"/>
  <pageMargins left="0.551388888888889" right="0.590277777777778" top="0.472222222222222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1:38:47Z</dcterms:created>
  <dc:creator>那須拓孝</dc:creator>
  <dc:description/>
  <dc:language>en-US</dc:language>
  <cp:lastModifiedBy>Owner</cp:lastModifiedBy>
  <cp:lastPrinted>2015-09-14T02:08:37Z</cp:lastPrinted>
  <dcterms:modified xsi:type="dcterms:W3CDTF">2015-09-14T02:08:48Z</dcterms:modified>
  <cp:revision>0</cp:revision>
  <dc:subject/>
  <dc:title/>
</cp:coreProperties>
</file>