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Ｈ２２秋季 (水泳・スキー除く)" sheetId="1" state="visible" r:id="rId2"/>
    <sheet name="Ｈ２２総体" sheetId="2" state="visible" r:id="rId3"/>
    <sheet name="Ｈ２２秋季" sheetId="3" state="visible" r:id="rId4"/>
    <sheet name="H23秋季" sheetId="4" state="visible" r:id="rId5"/>
    <sheet name="H23総体" sheetId="5" state="visible" r:id="rId6"/>
    <sheet name="H24総体" sheetId="6" state="visible" r:id="rId7"/>
    <sheet name="H24秋季" sheetId="7" state="visible" r:id="rId8"/>
    <sheet name="H25総体" sheetId="8" state="visible" r:id="rId9"/>
    <sheet name="H25秋季" sheetId="9" state="visible" r:id="rId10"/>
    <sheet name="H26総体" sheetId="10" state="visible" r:id="rId11"/>
    <sheet name="H26秋季" sheetId="11" state="visible" r:id="rId12"/>
    <sheet name="H27総体" sheetId="12" state="visible" r:id="rId13"/>
  </sheets>
  <definedNames>
    <definedName function="false" hidden="false" localSheetId="3" name="_xlnm.Print_Area" vbProcedure="false">H23秋季!$A$1:$M$22</definedName>
    <definedName function="false" hidden="false" localSheetId="6" name="_xlnm.Print_Area" vbProcedure="false">H24秋季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4">
  <si>
    <t xml:space="preserve">平成２２年度岡山県中学校秋季（冬季）体育大会　参加者概数（選手、役員、生徒役員総計）</t>
  </si>
  <si>
    <t xml:space="preserve">種　　　目</t>
  </si>
  <si>
    <t xml:space="preserve">合　　計</t>
  </si>
  <si>
    <t xml:space="preserve">陸上競技</t>
  </si>
  <si>
    <t xml:space="preserve">バスケットボール</t>
  </si>
  <si>
    <t xml:space="preserve">サッカー</t>
  </si>
  <si>
    <t xml:space="preserve">ハンドボール</t>
  </si>
  <si>
    <t xml:space="preserve">軟式野球</t>
  </si>
  <si>
    <t xml:space="preserve">体操・新体操</t>
  </si>
  <si>
    <t xml:space="preserve">バレーボール</t>
  </si>
  <si>
    <t xml:space="preserve">ソフトテニス</t>
  </si>
  <si>
    <t xml:space="preserve">卓球</t>
  </si>
  <si>
    <t xml:space="preserve">バトミントン</t>
  </si>
  <si>
    <t xml:space="preserve">ソフトボール</t>
  </si>
  <si>
    <t xml:space="preserve">柔道</t>
  </si>
  <si>
    <t xml:space="preserve">剣道</t>
  </si>
  <si>
    <t xml:space="preserve">相撲</t>
  </si>
  <si>
    <t xml:space="preserve">テニス</t>
  </si>
  <si>
    <t xml:space="preserve">計</t>
  </si>
  <si>
    <t xml:space="preserve">第４９回岡山県中学校総合体育大会　参加者概数（一部昨年度実績による）
（選手、役員、生徒役員総計）</t>
  </si>
  <si>
    <t xml:space="preserve">種目</t>
  </si>
  <si>
    <t xml:space="preserve">日程</t>
  </si>
  <si>
    <t xml:space="preserve">合計</t>
  </si>
  <si>
    <t xml:space="preserve">水泳</t>
  </si>
  <si>
    <t xml:space="preserve">スキー</t>
  </si>
  <si>
    <t xml:space="preserve">日　　　　　　程</t>
  </si>
  <si>
    <t xml:space="preserve">平成２３年度岡山県中学校秋季（冬季）体育大会　参加者概数（選手、役員、生徒役員総計）</t>
  </si>
  <si>
    <t xml:space="preserve">第４９回岡山県中学校総合体育大会　参加者概数（昨年度実績による）
（選手、役員、生徒役員総計）</t>
  </si>
  <si>
    <t xml:space="preserve">第５０回記念岡山県中学校総合体育大会　参加者概数
（選手・役員・生徒役員総計）</t>
  </si>
  <si>
    <t xml:space="preserve">バドミントン</t>
  </si>
  <si>
    <t xml:space="preserve">平成２４年度岡山県中学校秋季（冬季）体育大会・駅伝大会　参加者概数（選手、役員、生徒役員総計）</t>
  </si>
  <si>
    <t xml:space="preserve">駅伝</t>
  </si>
  <si>
    <t xml:space="preserve">第５１回岡山県中学校総合体育大会　参加者概数
（選手・役員・生徒役員総計）</t>
  </si>
  <si>
    <t xml:space="preserve">平成２５年度岡山県中学校秋季（冬季）体育大会・駅伝大会　参加者概数（選手、役員、生徒役員総計）</t>
  </si>
  <si>
    <t xml:space="preserve">第５２回岡山県中学校総合体育大会　参加者概数
（選手・役員・生徒役員総計）</t>
  </si>
  <si>
    <t xml:space="preserve">※スキーを除く</t>
  </si>
  <si>
    <t xml:space="preserve">平成２６年度岡山県中学校秋季（冬季）体育大会・駅伝大会　参加者概数（選手、役員、生徒役員総計）</t>
  </si>
  <si>
    <t xml:space="preserve">第５３回岡山県中学校総合体育大会　参加者概数
（選手・役員・生徒役員総計）</t>
  </si>
  <si>
    <r>
      <rPr>
        <sz val="14"/>
        <color rgb="FF333333"/>
        <rFont val="ＭＳ Ｐ明朝"/>
        <family val="1"/>
        <charset val="128"/>
      </rPr>
      <t xml:space="preserve">7</t>
    </r>
    <r>
      <rPr>
        <sz val="14"/>
        <color rgb="FF333333"/>
        <rFont val="Noto Sans"/>
        <family val="2"/>
      </rPr>
      <t xml:space="preserve">月</t>
    </r>
    <r>
      <rPr>
        <sz val="14"/>
        <color rgb="FF333333"/>
        <rFont val="ＭＳ Ｐ明朝"/>
        <family val="1"/>
        <charset val="128"/>
      </rPr>
      <t xml:space="preserve">11</t>
    </r>
    <r>
      <rPr>
        <sz val="14"/>
        <color rgb="FF333333"/>
        <rFont val="Noto Sans"/>
        <family val="2"/>
      </rPr>
      <t xml:space="preserve">日</t>
    </r>
  </si>
  <si>
    <t xml:space="preserve">提出〆切</t>
  </si>
  <si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日（火）</t>
    </r>
  </si>
  <si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日（月）</t>
    </r>
  </si>
  <si>
    <t xml:space="preserve">その他の競技</t>
  </si>
  <si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13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_ "/>
    <numFmt numFmtId="168" formatCode="@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ＭＳ Ｐ明朝"/>
      <family val="1"/>
      <charset val="128"/>
    </font>
    <font>
      <b val="true"/>
      <sz val="28"/>
      <name val="Noto Sans"/>
      <family val="2"/>
    </font>
    <font>
      <sz val="18"/>
      <color rgb="FF333333"/>
      <name val="Noto Sans"/>
      <family val="2"/>
    </font>
    <font>
      <sz val="22"/>
      <color rgb="FF333333"/>
      <name val="ＭＳ 明朝"/>
      <family val="1"/>
      <charset val="128"/>
    </font>
    <font>
      <sz val="16"/>
      <name val="Noto Sans"/>
      <family val="2"/>
    </font>
    <font>
      <sz val="16"/>
      <color rgb="FF333333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20"/>
      <color rgb="FF333333"/>
      <name val="ＭＳ 明朝"/>
      <family val="1"/>
      <charset val="128"/>
    </font>
    <font>
      <b val="true"/>
      <sz val="2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8"/>
      <name val="Noto Sans"/>
      <family val="2"/>
    </font>
    <font>
      <sz val="14"/>
      <color rgb="FF333333"/>
      <name val="Noto Sans"/>
      <family val="2"/>
    </font>
    <font>
      <sz val="14"/>
      <color rgb="FF000000"/>
      <name val="Noto Sans"/>
      <family val="2"/>
    </font>
    <font>
      <sz val="14"/>
      <color rgb="FF333333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22"/>
      <color rgb="FF333333"/>
      <name val="Noto Sans"/>
      <family val="2"/>
    </font>
    <font>
      <sz val="14"/>
      <name val="ＭＳ Ｐ明朝"/>
      <family val="1"/>
      <charset val="128"/>
    </font>
    <font>
      <b val="true"/>
      <sz val="24"/>
      <name val="Noto Sans"/>
      <family val="2"/>
    </font>
    <font>
      <sz val="11"/>
      <name val="ＭＳ Ｐ明朝"/>
      <family val="1"/>
      <charset val="128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sz val="11"/>
      <color rgb="FF000000"/>
      <name val="Noto Sans"/>
      <family val="2"/>
    </font>
    <font>
      <b val="true"/>
      <sz val="24"/>
      <color rgb="FF000000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FF0000"/>
      <name val="DejaVu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medium"/>
      <right style="thin"/>
      <top/>
      <bottom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true">
      <left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true">
      <left style="thin"/>
      <right style="medium"/>
      <top style="thin"/>
      <bottom style="medium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/>
      <top style="medium"/>
      <bottom style="thin"/>
      <diagonal style="thin"/>
    </border>
    <border diagonalUp="false" diagonalDown="true">
      <left style="medium"/>
      <right style="medium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medium"/>
      <right style="medium"/>
      <top style="thin"/>
      <bottom style="thin"/>
      <diagonal style="thin"/>
    </border>
    <border diagonalUp="false" diagonalDown="true">
      <left style="thin"/>
      <right/>
      <top style="thin"/>
      <bottom style="medium"/>
      <diagonal style="thin"/>
    </border>
    <border diagonalUp="false" diagonalDown="true">
      <left style="medium"/>
      <right style="medium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/>
      <top/>
      <bottom/>
      <diagonal style="thin"/>
    </border>
    <border diagonalUp="false" diagonalDown="true">
      <left style="medium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true">
      <left/>
      <right style="thin"/>
      <top style="medium"/>
      <bottom style="medium"/>
      <diagonal style="thin"/>
    </border>
    <border diagonalUp="false" diagonalDown="true">
      <left style="thin"/>
      <right/>
      <top style="medium"/>
      <bottom style="medium"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/>
      <right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4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66960</xdr:rowOff>
    </xdr:from>
    <xdr:to>
      <xdr:col>4</xdr:col>
      <xdr:colOff>30960</xdr:colOff>
      <xdr:row>34</xdr:row>
      <xdr:rowOff>9360</xdr:rowOff>
    </xdr:to>
    <xdr:sp>
      <xdr:nvSpPr>
        <xdr:cNvPr id="0" name="テキスト ボックス 2"/>
        <xdr:cNvSpPr/>
      </xdr:nvSpPr>
      <xdr:spPr>
        <a:xfrm>
          <a:off x="19800" y="7723080"/>
          <a:ext cx="4068720" cy="1142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表中の数字は、昨年度提出していただいたもの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し、７月１１日（木）までに送信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520</xdr:colOff>
      <xdr:row>23</xdr:row>
      <xdr:rowOff>28800</xdr:rowOff>
    </xdr:from>
    <xdr:to>
      <xdr:col>3</xdr:col>
      <xdr:colOff>250560</xdr:colOff>
      <xdr:row>29</xdr:row>
      <xdr:rowOff>142560</xdr:rowOff>
    </xdr:to>
    <xdr:sp>
      <xdr:nvSpPr>
        <xdr:cNvPr id="1" name="テキスト ボックス 1"/>
        <xdr:cNvSpPr/>
      </xdr:nvSpPr>
      <xdr:spPr>
        <a:xfrm>
          <a:off x="290520" y="6999120"/>
          <a:ext cx="3228480" cy="1142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表中の数字は、昨年度提出していただいたもの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し、７月１５日（火）までに送信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0240</xdr:colOff>
      <xdr:row>12</xdr:row>
      <xdr:rowOff>191160</xdr:rowOff>
    </xdr:from>
    <xdr:to>
      <xdr:col>4</xdr:col>
      <xdr:colOff>1000800</xdr:colOff>
      <xdr:row>17</xdr:row>
      <xdr:rowOff>218880</xdr:rowOff>
    </xdr:to>
    <xdr:sp>
      <xdr:nvSpPr>
        <xdr:cNvPr id="2" name="テキスト ボックス 2"/>
        <xdr:cNvSpPr/>
      </xdr:nvSpPr>
      <xdr:spPr>
        <a:xfrm>
          <a:off x="2739960" y="6715800"/>
          <a:ext cx="4449600" cy="2551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表中の数字は、昨年度提出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していただいたものです。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24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入力し、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１０月３１日（金）までに送信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A3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8.49"/>
    <col collapsed="false" customWidth="true" hidden="false" outlineLevel="0" max="7" min="2" style="2" width="24.49"/>
    <col collapsed="false" customWidth="true" hidden="false" outlineLevel="0" max="8" min="8" style="0" width="24.49"/>
  </cols>
  <sheetData>
    <row r="1" s="4" customFormat="tru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4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7" t="s">
        <v>2</v>
      </c>
    </row>
    <row r="3" s="8" customFormat="true" ht="44.25" hidden="false" customHeight="true" outlineLevel="0" collapsed="false">
      <c r="A3" s="5"/>
      <c r="B3" s="9" t="n">
        <v>40489</v>
      </c>
      <c r="C3" s="10" t="n">
        <v>39760</v>
      </c>
      <c r="D3" s="11" t="n">
        <v>39765</v>
      </c>
      <c r="E3" s="12" t="n">
        <v>39766</v>
      </c>
      <c r="F3" s="12" t="n">
        <v>39767</v>
      </c>
      <c r="G3" s="13" t="n">
        <v>39768</v>
      </c>
      <c r="H3" s="7"/>
    </row>
    <row r="4" s="8" customFormat="true" ht="44.25" hidden="false" customHeight="true" outlineLevel="0" collapsed="false">
      <c r="A4" s="14" t="s">
        <v>3</v>
      </c>
      <c r="B4" s="15" t="n">
        <v>1412</v>
      </c>
      <c r="C4" s="16" t="n">
        <v>900</v>
      </c>
      <c r="D4" s="17"/>
      <c r="E4" s="18"/>
      <c r="F4" s="18"/>
      <c r="G4" s="19"/>
      <c r="H4" s="20" t="n">
        <f aca="false">SUM(B4:G4)</f>
        <v>2312</v>
      </c>
    </row>
    <row r="5" s="8" customFormat="true" ht="44.25" hidden="false" customHeight="true" outlineLevel="0" collapsed="false">
      <c r="A5" s="21" t="s">
        <v>4</v>
      </c>
      <c r="B5" s="22" t="n">
        <v>520</v>
      </c>
      <c r="C5" s="23" t="n">
        <v>130</v>
      </c>
      <c r="D5" s="24"/>
      <c r="E5" s="25"/>
      <c r="F5" s="25"/>
      <c r="G5" s="26"/>
      <c r="H5" s="27" t="n">
        <f aca="false">SUM(B5:G5)</f>
        <v>650</v>
      </c>
    </row>
    <row r="6" s="8" customFormat="true" ht="44.25" hidden="false" customHeight="true" outlineLevel="0" collapsed="false">
      <c r="A6" s="21" t="s">
        <v>5</v>
      </c>
      <c r="B6" s="22" t="n">
        <v>343</v>
      </c>
      <c r="C6" s="23" t="n">
        <v>90</v>
      </c>
      <c r="D6" s="24"/>
      <c r="E6" s="25"/>
      <c r="F6" s="25"/>
      <c r="G6" s="26"/>
      <c r="H6" s="27" t="n">
        <f aca="false">SUM(B6:G6)</f>
        <v>433</v>
      </c>
    </row>
    <row r="7" s="8" customFormat="true" ht="44.25" hidden="false" customHeight="true" outlineLevel="0" collapsed="false">
      <c r="A7" s="21" t="s">
        <v>6</v>
      </c>
      <c r="B7" s="28"/>
      <c r="C7" s="26"/>
      <c r="D7" s="24"/>
      <c r="E7" s="29" t="n">
        <v>300</v>
      </c>
      <c r="F7" s="29" t="n">
        <v>65</v>
      </c>
      <c r="G7" s="26"/>
      <c r="H7" s="27" t="n">
        <f aca="false">SUM(B7:G7)</f>
        <v>365</v>
      </c>
    </row>
    <row r="8" s="8" customFormat="true" ht="44.25" hidden="false" customHeight="true" outlineLevel="0" collapsed="false">
      <c r="A8" s="21" t="s">
        <v>7</v>
      </c>
      <c r="B8" s="22" t="n">
        <v>412</v>
      </c>
      <c r="C8" s="23" t="n">
        <v>102</v>
      </c>
      <c r="D8" s="24"/>
      <c r="E8" s="25"/>
      <c r="F8" s="25"/>
      <c r="G8" s="26"/>
      <c r="H8" s="27" t="n">
        <f aca="false">SUM(B8:G8)</f>
        <v>514</v>
      </c>
    </row>
    <row r="9" s="8" customFormat="true" ht="44.25" hidden="false" customHeight="true" outlineLevel="0" collapsed="false">
      <c r="A9" s="21" t="s">
        <v>8</v>
      </c>
      <c r="B9" s="25"/>
      <c r="C9" s="26"/>
      <c r="D9" s="30" t="n">
        <v>117</v>
      </c>
      <c r="E9" s="25"/>
      <c r="F9" s="25"/>
      <c r="G9" s="26"/>
      <c r="H9" s="27" t="n">
        <f aca="false">SUM(B9:G9)</f>
        <v>117</v>
      </c>
    </row>
    <row r="10" s="8" customFormat="true" ht="44.25" hidden="false" customHeight="true" outlineLevel="0" collapsed="false">
      <c r="A10" s="21" t="s">
        <v>9</v>
      </c>
      <c r="B10" s="22" t="n">
        <v>921</v>
      </c>
      <c r="C10" s="23" t="n">
        <v>230</v>
      </c>
      <c r="D10" s="24"/>
      <c r="E10" s="25"/>
      <c r="F10" s="25"/>
      <c r="G10" s="26"/>
      <c r="H10" s="27" t="n">
        <f aca="false">SUM(B10:G10)</f>
        <v>1151</v>
      </c>
    </row>
    <row r="11" s="8" customFormat="true" ht="44.25" hidden="false" customHeight="true" outlineLevel="0" collapsed="false">
      <c r="A11" s="21" t="s">
        <v>10</v>
      </c>
      <c r="B11" s="22" t="n">
        <v>366</v>
      </c>
      <c r="C11" s="23" t="n">
        <v>478</v>
      </c>
      <c r="D11" s="24"/>
      <c r="E11" s="25"/>
      <c r="F11" s="25"/>
      <c r="G11" s="26"/>
      <c r="H11" s="27" t="n">
        <f aca="false">SUM(B11:G11)</f>
        <v>844</v>
      </c>
    </row>
    <row r="12" s="8" customFormat="true" ht="44.25" hidden="false" customHeight="true" outlineLevel="0" collapsed="false">
      <c r="A12" s="21" t="s">
        <v>11</v>
      </c>
      <c r="B12" s="31" t="n">
        <v>537</v>
      </c>
      <c r="C12" s="23" t="n">
        <v>281</v>
      </c>
      <c r="D12" s="32"/>
      <c r="E12" s="25"/>
      <c r="F12" s="25"/>
      <c r="G12" s="26"/>
      <c r="H12" s="27" t="n">
        <f aca="false">SUM(B12:G12)</f>
        <v>818</v>
      </c>
    </row>
    <row r="13" s="8" customFormat="true" ht="44.25" hidden="false" customHeight="true" outlineLevel="0" collapsed="false">
      <c r="A13" s="21" t="s">
        <v>12</v>
      </c>
      <c r="B13" s="22" t="n">
        <v>491</v>
      </c>
      <c r="C13" s="23" t="n">
        <v>153</v>
      </c>
      <c r="D13" s="24"/>
      <c r="E13" s="25"/>
      <c r="F13" s="25"/>
      <c r="G13" s="26"/>
      <c r="H13" s="27" t="n">
        <f aca="false">SUM(B13:G13)</f>
        <v>644</v>
      </c>
    </row>
    <row r="14" s="8" customFormat="true" ht="44.25" hidden="false" customHeight="true" outlineLevel="0" collapsed="false">
      <c r="A14" s="21" t="s">
        <v>13</v>
      </c>
      <c r="B14" s="22" t="n">
        <v>291</v>
      </c>
      <c r="C14" s="23" t="n">
        <v>70</v>
      </c>
      <c r="D14" s="24"/>
      <c r="E14" s="25"/>
      <c r="F14" s="25"/>
      <c r="G14" s="26"/>
      <c r="H14" s="27" t="n">
        <f aca="false">SUM(B14:G14)</f>
        <v>361</v>
      </c>
    </row>
    <row r="15" s="8" customFormat="true" ht="44.25" hidden="false" customHeight="true" outlineLevel="0" collapsed="false">
      <c r="A15" s="21" t="s">
        <v>14</v>
      </c>
      <c r="B15" s="22" t="n">
        <v>394</v>
      </c>
      <c r="C15" s="23" t="n">
        <v>500</v>
      </c>
      <c r="D15" s="24"/>
      <c r="E15" s="25"/>
      <c r="F15" s="25"/>
      <c r="G15" s="26"/>
      <c r="H15" s="27" t="n">
        <f aca="false">SUM(B15:G15)</f>
        <v>894</v>
      </c>
    </row>
    <row r="16" s="8" customFormat="true" ht="44.25" hidden="false" customHeight="true" outlineLevel="0" collapsed="false">
      <c r="A16" s="21" t="s">
        <v>15</v>
      </c>
      <c r="B16" s="22" t="n">
        <v>262</v>
      </c>
      <c r="C16" s="23" t="n">
        <v>270</v>
      </c>
      <c r="D16" s="24"/>
      <c r="E16" s="25"/>
      <c r="F16" s="25"/>
      <c r="G16" s="26"/>
      <c r="H16" s="27" t="n">
        <f aca="false">SUM(B16:G16)</f>
        <v>532</v>
      </c>
    </row>
    <row r="17" s="8" customFormat="true" ht="44.25" hidden="false" customHeight="true" outlineLevel="0" collapsed="false">
      <c r="A17" s="21" t="s">
        <v>16</v>
      </c>
      <c r="B17" s="25"/>
      <c r="C17" s="26"/>
      <c r="D17" s="24"/>
      <c r="E17" s="25"/>
      <c r="F17" s="25"/>
      <c r="G17" s="23" t="n">
        <v>69</v>
      </c>
      <c r="H17" s="27" t="n">
        <f aca="false">SUM(B17:G17)</f>
        <v>69</v>
      </c>
    </row>
    <row r="18" s="8" customFormat="true" ht="44.25" hidden="false" customHeight="true" outlineLevel="0" collapsed="false">
      <c r="A18" s="21" t="s">
        <v>17</v>
      </c>
      <c r="B18" s="22" t="n">
        <v>204</v>
      </c>
      <c r="C18" s="23" t="n">
        <v>51</v>
      </c>
      <c r="D18" s="24"/>
      <c r="E18" s="25"/>
      <c r="F18" s="25"/>
      <c r="G18" s="26"/>
      <c r="H18" s="27" t="n">
        <f aca="false">SUM(B18:G18)</f>
        <v>255</v>
      </c>
    </row>
    <row r="19" s="38" customFormat="true" ht="44.25" hidden="false" customHeight="true" outlineLevel="0" collapsed="false">
      <c r="A19" s="5" t="s">
        <v>18</v>
      </c>
      <c r="B19" s="33" t="n">
        <f aca="false">SUM(B4:B18)</f>
        <v>6153</v>
      </c>
      <c r="C19" s="34" t="n">
        <f aca="false">SUM(C4:C18)</f>
        <v>3255</v>
      </c>
      <c r="D19" s="35" t="n">
        <f aca="false">SUM(D4:D18)</f>
        <v>117</v>
      </c>
      <c r="E19" s="33" t="n">
        <f aca="false">SUM(E4:E18)</f>
        <v>300</v>
      </c>
      <c r="F19" s="33" t="n">
        <f aca="false">SUM(F4:F18)</f>
        <v>65</v>
      </c>
      <c r="G19" s="36" t="n">
        <f aca="false">SUM(G4:G18)</f>
        <v>69</v>
      </c>
      <c r="H19" s="37" t="n">
        <f aca="false">SUM(H4:H18)</f>
        <v>9959</v>
      </c>
    </row>
  </sheetData>
  <mergeCells count="4">
    <mergeCell ref="A1:H1"/>
    <mergeCell ref="A2:A3"/>
    <mergeCell ref="B2:G2"/>
    <mergeCell ref="H2:H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9.87"/>
    <col collapsed="false" customWidth="true" hidden="false" outlineLevel="0" max="15" min="3" style="40" width="9.87"/>
    <col collapsed="false" customWidth="true" hidden="false" outlineLevel="0" max="16" min="16" style="41" width="10.37"/>
    <col collapsed="false" customWidth="false" hidden="false" outlineLevel="0" max="257" min="17" style="39" width="8.99"/>
  </cols>
  <sheetData>
    <row r="1" customFormat="false" ht="55.5" hidden="false" customHeight="true" outlineLevel="0" collapsed="false">
      <c r="A1" s="183" t="s">
        <v>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4.85" hidden="false" customHeight="true" outlineLevel="0" collapsed="false">
      <c r="E2" s="43"/>
    </row>
    <row r="3" s="47" customFormat="true" ht="23.25" hidden="false" customHeight="true" outlineLevel="0" collapsed="false">
      <c r="A3" s="44" t="s">
        <v>2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46" t="s">
        <v>22</v>
      </c>
    </row>
    <row r="4" s="47" customFormat="true" ht="23.25" hidden="false" customHeight="true" outlineLevel="0" collapsed="false">
      <c r="A4" s="44"/>
      <c r="B4" s="187" t="n">
        <v>41839</v>
      </c>
      <c r="C4" s="188" t="n">
        <v>41840</v>
      </c>
      <c r="D4" s="189" t="n">
        <v>41842</v>
      </c>
      <c r="E4" s="189" t="n">
        <v>41843</v>
      </c>
      <c r="F4" s="189" t="n">
        <v>41844</v>
      </c>
      <c r="G4" s="189" t="n">
        <v>41845</v>
      </c>
      <c r="H4" s="189" t="n">
        <v>41846</v>
      </c>
      <c r="I4" s="189" t="n">
        <v>41847</v>
      </c>
      <c r="J4" s="189" t="n">
        <v>41848</v>
      </c>
      <c r="K4" s="190" t="n">
        <v>41849</v>
      </c>
      <c r="L4" s="191" t="n">
        <v>42010</v>
      </c>
      <c r="M4" s="189" t="n">
        <v>42011</v>
      </c>
      <c r="N4" s="189" t="n">
        <v>42012</v>
      </c>
      <c r="O4" s="192" t="n">
        <v>42013</v>
      </c>
      <c r="P4" s="46"/>
    </row>
    <row r="5" s="47" customFormat="true" ht="23.25" hidden="false" customHeight="true" outlineLevel="0" collapsed="false">
      <c r="A5" s="162" t="s">
        <v>3</v>
      </c>
      <c r="B5" s="195"/>
      <c r="C5" s="196"/>
      <c r="D5" s="248" t="n">
        <v>1800</v>
      </c>
      <c r="E5" s="249" t="n">
        <v>1500</v>
      </c>
      <c r="F5" s="198"/>
      <c r="G5" s="197"/>
      <c r="H5" s="197"/>
      <c r="I5" s="197"/>
      <c r="J5" s="199"/>
      <c r="K5" s="199"/>
      <c r="L5" s="200"/>
      <c r="M5" s="139"/>
      <c r="N5" s="139"/>
      <c r="O5" s="144"/>
      <c r="P5" s="201" t="n">
        <f aca="false">SUM(B5:O5)</f>
        <v>3300</v>
      </c>
    </row>
    <row r="6" s="47" customFormat="true" ht="23.25" hidden="false" customHeight="true" outlineLevel="0" collapsed="false">
      <c r="A6" s="164" t="s">
        <v>23</v>
      </c>
      <c r="B6" s="250" t="n">
        <v>400</v>
      </c>
      <c r="C6" s="251" t="n">
        <v>400</v>
      </c>
      <c r="D6" s="154"/>
      <c r="E6" s="154"/>
      <c r="F6" s="154"/>
      <c r="G6" s="205"/>
      <c r="H6" s="154"/>
      <c r="I6" s="154"/>
      <c r="J6" s="206"/>
      <c r="K6" s="206"/>
      <c r="L6" s="207"/>
      <c r="M6" s="147"/>
      <c r="N6" s="147"/>
      <c r="O6" s="151"/>
      <c r="P6" s="208" t="n">
        <f aca="false">SUM(B6:O6)</f>
        <v>800</v>
      </c>
    </row>
    <row r="7" s="47" customFormat="true" ht="23.25" hidden="false" customHeight="true" outlineLevel="0" collapsed="false">
      <c r="A7" s="164" t="s">
        <v>4</v>
      </c>
      <c r="B7" s="211"/>
      <c r="C7" s="205"/>
      <c r="D7" s="154" t="n">
        <v>850</v>
      </c>
      <c r="E7" s="154" t="n">
        <v>450</v>
      </c>
      <c r="F7" s="154" t="n">
        <v>250</v>
      </c>
      <c r="G7" s="154"/>
      <c r="H7" s="154"/>
      <c r="I7" s="154"/>
      <c r="J7" s="206"/>
      <c r="K7" s="206"/>
      <c r="L7" s="207"/>
      <c r="M7" s="147"/>
      <c r="N7" s="147"/>
      <c r="O7" s="151"/>
      <c r="P7" s="208" t="n">
        <f aca="false">SUM(B7:O7)</f>
        <v>1550</v>
      </c>
    </row>
    <row r="8" s="47" customFormat="true" ht="23.25" hidden="false" customHeight="true" outlineLevel="0" collapsed="false">
      <c r="A8" s="164" t="s">
        <v>5</v>
      </c>
      <c r="B8" s="204"/>
      <c r="C8" s="212"/>
      <c r="D8" s="154" t="n">
        <v>510</v>
      </c>
      <c r="E8" s="154" t="n">
        <v>265</v>
      </c>
      <c r="F8" s="154" t="n">
        <v>133</v>
      </c>
      <c r="G8" s="154"/>
      <c r="H8" s="154"/>
      <c r="I8" s="154"/>
      <c r="J8" s="206"/>
      <c r="K8" s="206"/>
      <c r="L8" s="207"/>
      <c r="M8" s="147"/>
      <c r="N8" s="147"/>
      <c r="O8" s="151"/>
      <c r="P8" s="208" t="n">
        <f aca="false">SUM(B8:O8)</f>
        <v>908</v>
      </c>
    </row>
    <row r="9" s="47" customFormat="true" ht="23.25" hidden="false" customHeight="true" outlineLevel="0" collapsed="false">
      <c r="A9" s="164" t="s">
        <v>6</v>
      </c>
      <c r="B9" s="211"/>
      <c r="C9" s="205"/>
      <c r="D9" s="154" t="n">
        <v>350</v>
      </c>
      <c r="E9" s="154" t="n">
        <v>165</v>
      </c>
      <c r="F9" s="154"/>
      <c r="G9" s="154"/>
      <c r="H9" s="154"/>
      <c r="I9" s="154"/>
      <c r="J9" s="206"/>
      <c r="K9" s="206"/>
      <c r="L9" s="207"/>
      <c r="M9" s="147"/>
      <c r="N9" s="147"/>
      <c r="O9" s="151"/>
      <c r="P9" s="208" t="n">
        <f aca="false">SUM(B9:O9)</f>
        <v>515</v>
      </c>
    </row>
    <row r="10" s="47" customFormat="true" ht="23.25" hidden="false" customHeight="true" outlineLevel="0" collapsed="false">
      <c r="A10" s="164" t="s">
        <v>7</v>
      </c>
      <c r="B10" s="211"/>
      <c r="C10" s="205"/>
      <c r="D10" s="154"/>
      <c r="E10" s="154"/>
      <c r="F10" s="154"/>
      <c r="G10" s="212"/>
      <c r="H10" s="154" t="n">
        <v>650</v>
      </c>
      <c r="I10" s="154" t="n">
        <v>318</v>
      </c>
      <c r="J10" s="154" t="n">
        <v>160</v>
      </c>
      <c r="K10" s="206" t="n">
        <v>89</v>
      </c>
      <c r="L10" s="207"/>
      <c r="M10" s="147"/>
      <c r="N10" s="147"/>
      <c r="O10" s="151"/>
      <c r="P10" s="208" t="n">
        <f aca="false">SUM(B10:O10)</f>
        <v>1217</v>
      </c>
    </row>
    <row r="11" s="47" customFormat="true" ht="23.25" hidden="false" customHeight="true" outlineLevel="0" collapsed="false">
      <c r="A11" s="164" t="s">
        <v>8</v>
      </c>
      <c r="B11" s="211"/>
      <c r="C11" s="205" t="n">
        <v>220</v>
      </c>
      <c r="D11" s="154"/>
      <c r="E11" s="154"/>
      <c r="F11" s="212"/>
      <c r="G11" s="154"/>
      <c r="H11" s="154"/>
      <c r="I11" s="154"/>
      <c r="J11" s="206"/>
      <c r="K11" s="206"/>
      <c r="L11" s="207"/>
      <c r="M11" s="147"/>
      <c r="N11" s="147"/>
      <c r="O11" s="151"/>
      <c r="P11" s="215" t="n">
        <f aca="false">SUM(B11:O11)</f>
        <v>220</v>
      </c>
    </row>
    <row r="12" s="47" customFormat="true" ht="23.25" hidden="false" customHeight="true" outlineLevel="0" collapsed="false">
      <c r="A12" s="164" t="s">
        <v>9</v>
      </c>
      <c r="B12" s="211"/>
      <c r="C12" s="205"/>
      <c r="D12" s="154"/>
      <c r="E12" s="252" t="n">
        <v>1770</v>
      </c>
      <c r="F12" s="252" t="n">
        <v>880</v>
      </c>
      <c r="G12" s="252" t="n">
        <v>440</v>
      </c>
      <c r="H12" s="154"/>
      <c r="I12" s="212"/>
      <c r="J12" s="206"/>
      <c r="K12" s="206"/>
      <c r="L12" s="207"/>
      <c r="M12" s="147"/>
      <c r="N12" s="147"/>
      <c r="O12" s="151"/>
      <c r="P12" s="208" t="n">
        <f aca="false">SUM(B12:O12)</f>
        <v>3090</v>
      </c>
    </row>
    <row r="13" s="47" customFormat="true" ht="23.25" hidden="false" customHeight="true" outlineLevel="0" collapsed="false">
      <c r="A13" s="164" t="s">
        <v>10</v>
      </c>
      <c r="B13" s="204"/>
      <c r="C13" s="155"/>
      <c r="D13" s="154"/>
      <c r="E13" s="252" t="n">
        <v>700</v>
      </c>
      <c r="F13" s="252" t="n">
        <v>700</v>
      </c>
      <c r="G13" s="252" t="n">
        <v>350</v>
      </c>
      <c r="H13" s="216"/>
      <c r="I13" s="154"/>
      <c r="J13" s="206"/>
      <c r="K13" s="206"/>
      <c r="L13" s="207"/>
      <c r="M13" s="147"/>
      <c r="N13" s="147"/>
      <c r="O13" s="151"/>
      <c r="P13" s="208" t="n">
        <f aca="false">SUM(B13:O13)</f>
        <v>1750</v>
      </c>
    </row>
    <row r="14" s="47" customFormat="true" ht="23.25" hidden="false" customHeight="true" outlineLevel="0" collapsed="false">
      <c r="A14" s="164" t="s">
        <v>11</v>
      </c>
      <c r="B14" s="211"/>
      <c r="C14" s="205"/>
      <c r="D14" s="154"/>
      <c r="E14" s="154"/>
      <c r="F14" s="154" t="n">
        <v>710</v>
      </c>
      <c r="G14" s="154" t="n">
        <v>400</v>
      </c>
      <c r="H14" s="155"/>
      <c r="I14" s="154"/>
      <c r="J14" s="154"/>
      <c r="K14" s="206"/>
      <c r="L14" s="207"/>
      <c r="M14" s="147"/>
      <c r="N14" s="147"/>
      <c r="O14" s="151"/>
      <c r="P14" s="208" t="n">
        <f aca="false">SUM(B14:O14)</f>
        <v>1110</v>
      </c>
    </row>
    <row r="15" s="47" customFormat="true" ht="23.25" hidden="false" customHeight="true" outlineLevel="0" collapsed="false">
      <c r="A15" s="164" t="s">
        <v>29</v>
      </c>
      <c r="B15" s="211"/>
      <c r="C15" s="205"/>
      <c r="D15" s="252" t="n">
        <v>450</v>
      </c>
      <c r="E15" s="252" t="n">
        <v>200</v>
      </c>
      <c r="F15" s="154"/>
      <c r="G15" s="154"/>
      <c r="H15" s="154"/>
      <c r="I15" s="154"/>
      <c r="J15" s="206"/>
      <c r="K15" s="206"/>
      <c r="L15" s="207"/>
      <c r="M15" s="147"/>
      <c r="N15" s="147"/>
      <c r="O15" s="151"/>
      <c r="P15" s="208" t="n">
        <f aca="false">SUM(B15:O15)</f>
        <v>650</v>
      </c>
    </row>
    <row r="16" s="47" customFormat="true" ht="23.25" hidden="false" customHeight="true" outlineLevel="0" collapsed="false">
      <c r="A16" s="164" t="s">
        <v>13</v>
      </c>
      <c r="B16" s="204"/>
      <c r="C16" s="155"/>
      <c r="D16" s="154" t="n">
        <v>345</v>
      </c>
      <c r="E16" s="154" t="n">
        <v>200</v>
      </c>
      <c r="F16" s="205"/>
      <c r="G16" s="154"/>
      <c r="H16" s="154"/>
      <c r="I16" s="154"/>
      <c r="J16" s="206"/>
      <c r="K16" s="206"/>
      <c r="L16" s="207"/>
      <c r="M16" s="147"/>
      <c r="N16" s="147"/>
      <c r="O16" s="151"/>
      <c r="P16" s="208" t="n">
        <f aca="false">SUM(B16:O16)</f>
        <v>545</v>
      </c>
    </row>
    <row r="17" s="47" customFormat="true" ht="23.25" hidden="false" customHeight="true" outlineLevel="0" collapsed="false">
      <c r="A17" s="164" t="s">
        <v>14</v>
      </c>
      <c r="B17" s="211"/>
      <c r="C17" s="205"/>
      <c r="D17" s="154"/>
      <c r="E17" s="252" t="n">
        <v>380</v>
      </c>
      <c r="F17" s="251" t="n">
        <v>460</v>
      </c>
      <c r="G17" s="154"/>
      <c r="H17" s="154"/>
      <c r="I17" s="154"/>
      <c r="J17" s="206"/>
      <c r="K17" s="206"/>
      <c r="L17" s="207"/>
      <c r="M17" s="147"/>
      <c r="N17" s="147"/>
      <c r="O17" s="151"/>
      <c r="P17" s="208" t="n">
        <f aca="false">SUM(B17:O17)</f>
        <v>840</v>
      </c>
    </row>
    <row r="18" s="47" customFormat="true" ht="23.25" hidden="false" customHeight="true" outlineLevel="0" collapsed="false">
      <c r="A18" s="164" t="s">
        <v>15</v>
      </c>
      <c r="B18" s="204"/>
      <c r="C18" s="155"/>
      <c r="D18" s="154"/>
      <c r="E18" s="154" t="n">
        <v>320</v>
      </c>
      <c r="F18" s="154" t="n">
        <v>480</v>
      </c>
      <c r="G18" s="154"/>
      <c r="H18" s="154"/>
      <c r="I18" s="154"/>
      <c r="J18" s="206"/>
      <c r="K18" s="206"/>
      <c r="L18" s="207"/>
      <c r="M18" s="147"/>
      <c r="N18" s="147"/>
      <c r="O18" s="151"/>
      <c r="P18" s="208" t="n">
        <f aca="false">SUM(B18:O18)</f>
        <v>800</v>
      </c>
    </row>
    <row r="19" s="47" customFormat="true" ht="23.25" hidden="false" customHeight="true" outlineLevel="0" collapsed="false">
      <c r="A19" s="164" t="s">
        <v>16</v>
      </c>
      <c r="B19" s="211"/>
      <c r="C19" s="205"/>
      <c r="D19" s="154"/>
      <c r="E19" s="154"/>
      <c r="F19" s="154"/>
      <c r="G19" s="252" t="n">
        <v>85</v>
      </c>
      <c r="H19" s="154"/>
      <c r="I19" s="154"/>
      <c r="J19" s="206"/>
      <c r="K19" s="206"/>
      <c r="L19" s="207"/>
      <c r="M19" s="147"/>
      <c r="N19" s="147"/>
      <c r="O19" s="151"/>
      <c r="P19" s="208" t="n">
        <f aca="false">SUM(B19:O19)</f>
        <v>85</v>
      </c>
    </row>
    <row r="20" s="47" customFormat="true" ht="23.25" hidden="false" customHeight="true" outlineLevel="0" collapsed="false">
      <c r="A20" s="164" t="s">
        <v>17</v>
      </c>
      <c r="B20" s="211"/>
      <c r="C20" s="205"/>
      <c r="D20" s="154"/>
      <c r="E20" s="154"/>
      <c r="F20" s="154"/>
      <c r="G20" s="154"/>
      <c r="H20" s="154"/>
      <c r="I20" s="154"/>
      <c r="J20" s="206" t="n">
        <v>140</v>
      </c>
      <c r="K20" s="206" t="n">
        <v>190</v>
      </c>
      <c r="L20" s="207"/>
      <c r="M20" s="147"/>
      <c r="N20" s="147"/>
      <c r="O20" s="148"/>
      <c r="P20" s="208" t="n">
        <f aca="false">SUM(B20:O20)</f>
        <v>330</v>
      </c>
    </row>
    <row r="21" s="47" customFormat="true" ht="23.25" hidden="false" customHeight="true" outlineLevel="0" collapsed="false">
      <c r="A21" s="217" t="s">
        <v>24</v>
      </c>
      <c r="B21" s="220"/>
      <c r="C21" s="221"/>
      <c r="D21" s="222"/>
      <c r="E21" s="222"/>
      <c r="F21" s="222"/>
      <c r="G21" s="222"/>
      <c r="H21" s="222"/>
      <c r="I21" s="222"/>
      <c r="J21" s="223"/>
      <c r="K21" s="223"/>
      <c r="L21" s="224" t="n">
        <v>9</v>
      </c>
      <c r="M21" s="225" t="n">
        <v>68</v>
      </c>
      <c r="N21" s="225" t="n">
        <v>68</v>
      </c>
      <c r="O21" s="226" t="n">
        <v>68</v>
      </c>
      <c r="P21" s="227" t="n">
        <v>213</v>
      </c>
    </row>
    <row r="22" s="76" customFormat="true" ht="23.25" hidden="false" customHeight="true" outlineLevel="0" collapsed="false">
      <c r="A22" s="44" t="s">
        <v>18</v>
      </c>
      <c r="B22" s="230" t="n">
        <f aca="false">SUM(B5:B21)</f>
        <v>400</v>
      </c>
      <c r="C22" s="231" t="n">
        <f aca="false">SUM(C5:C21)</f>
        <v>620</v>
      </c>
      <c r="D22" s="232" t="n">
        <f aca="false">SUM(D5:D21)</f>
        <v>4305</v>
      </c>
      <c r="E22" s="232" t="n">
        <f aca="false">SUM(E5:E21)</f>
        <v>5950</v>
      </c>
      <c r="F22" s="232" t="n">
        <f aca="false">SUM(F5:F21)</f>
        <v>3613</v>
      </c>
      <c r="G22" s="232" t="n">
        <f aca="false">SUM(G5:G21)</f>
        <v>1275</v>
      </c>
      <c r="H22" s="232" t="n">
        <f aca="false">SUM(H5:H21)</f>
        <v>650</v>
      </c>
      <c r="I22" s="232" t="n">
        <f aca="false">SUM(I5:I21)</f>
        <v>318</v>
      </c>
      <c r="J22" s="233" t="n">
        <f aca="false">SUM(J5:J21)</f>
        <v>300</v>
      </c>
      <c r="K22" s="233" t="n">
        <f aca="false">SUM(K5:K21)</f>
        <v>279</v>
      </c>
      <c r="L22" s="234" t="n">
        <f aca="false">SUM(L5:L21)</f>
        <v>9</v>
      </c>
      <c r="M22" s="232" t="n">
        <f aca="false">SUM(M5:M21)</f>
        <v>68</v>
      </c>
      <c r="N22" s="232" t="n">
        <f aca="false">SUM(N5:N21)</f>
        <v>68</v>
      </c>
      <c r="O22" s="231" t="n">
        <f aca="false">SUM(O5:O21)</f>
        <v>68</v>
      </c>
      <c r="P22" s="235" t="n">
        <f aca="false">SUM(P5:P20)</f>
        <v>17710</v>
      </c>
    </row>
    <row r="23" customFormat="false" ht="13.5" hidden="false" customHeight="false" outlineLevel="0" collapsed="false">
      <c r="P23" s="253" t="s">
        <v>35</v>
      </c>
    </row>
  </sheetData>
  <mergeCells count="4">
    <mergeCell ref="A1:P1"/>
    <mergeCell ref="A3:A4"/>
    <mergeCell ref="B3:O3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6" activeCellId="0" sqref="J26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4" min="2" style="2" width="15.62"/>
    <col collapsed="false" customWidth="true" hidden="false" outlineLevel="0" max="15" min="15" style="0" width="19.24"/>
  </cols>
  <sheetData>
    <row r="1" s="4" customFormat="true" ht="74.25" hidden="false" customHeight="true" outlineLevel="0" collapsed="false">
      <c r="A1" s="165" t="s">
        <v>3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" t="s">
        <v>2</v>
      </c>
    </row>
    <row r="3" s="8" customFormat="true" ht="42" hidden="false" customHeight="true" outlineLevel="0" collapsed="false">
      <c r="A3" s="5"/>
      <c r="B3" s="11" t="n">
        <v>41888</v>
      </c>
      <c r="C3" s="10" t="n">
        <v>41889</v>
      </c>
      <c r="D3" s="11" t="n">
        <v>41950</v>
      </c>
      <c r="E3" s="12" t="n">
        <v>41951</v>
      </c>
      <c r="F3" s="12" t="n">
        <v>41952</v>
      </c>
      <c r="G3" s="12" t="n">
        <v>41953</v>
      </c>
      <c r="H3" s="12" t="n">
        <v>41955</v>
      </c>
      <c r="I3" s="12" t="n">
        <v>41957</v>
      </c>
      <c r="J3" s="12" t="n">
        <v>41959</v>
      </c>
      <c r="K3" s="13" t="n">
        <v>41960</v>
      </c>
      <c r="L3" s="9" t="n">
        <v>42052</v>
      </c>
      <c r="M3" s="9" t="n">
        <v>42053</v>
      </c>
      <c r="N3" s="9" t="n">
        <v>42054</v>
      </c>
      <c r="O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168" t="n">
        <v>900</v>
      </c>
      <c r="F4" s="97"/>
      <c r="G4" s="97"/>
      <c r="H4" s="97"/>
      <c r="I4" s="97"/>
      <c r="J4" s="97"/>
      <c r="K4" s="102"/>
      <c r="L4" s="170"/>
      <c r="M4" s="101"/>
      <c r="N4" s="102"/>
      <c r="O4" s="103" t="n">
        <f aca="false">SUM(B4:N4)</f>
        <v>2300</v>
      </c>
    </row>
    <row r="5" s="8" customFormat="true" ht="39.75" hidden="false" customHeight="true" outlineLevel="0" collapsed="false">
      <c r="A5" s="171" t="s">
        <v>23</v>
      </c>
      <c r="B5" s="104" t="n">
        <v>330</v>
      </c>
      <c r="C5" s="105" t="n">
        <v>330</v>
      </c>
      <c r="D5" s="109"/>
      <c r="E5" s="119"/>
      <c r="F5" s="119"/>
      <c r="G5" s="119"/>
      <c r="H5" s="119"/>
      <c r="I5" s="119"/>
      <c r="J5" s="119"/>
      <c r="K5" s="108"/>
      <c r="L5" s="106"/>
      <c r="M5" s="107"/>
      <c r="N5" s="108"/>
      <c r="O5" s="112" t="n">
        <f aca="false">SUM(B5:N5)</f>
        <v>6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09"/>
      <c r="E6" s="119"/>
      <c r="F6" s="173" t="n">
        <v>540</v>
      </c>
      <c r="G6" s="173" t="n">
        <v>270</v>
      </c>
      <c r="H6" s="119"/>
      <c r="I6" s="119"/>
      <c r="J6" s="119"/>
      <c r="K6" s="108"/>
      <c r="L6" s="106"/>
      <c r="M6" s="107"/>
      <c r="N6" s="108"/>
      <c r="O6" s="112" t="n">
        <f aca="false">SUM(B6:N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09"/>
      <c r="E7" s="119"/>
      <c r="F7" s="173" t="n">
        <v>350</v>
      </c>
      <c r="G7" s="173" t="n">
        <v>90</v>
      </c>
      <c r="H7" s="119"/>
      <c r="I7" s="119"/>
      <c r="J7" s="119"/>
      <c r="K7" s="108"/>
      <c r="L7" s="106"/>
      <c r="M7" s="107"/>
      <c r="N7" s="108"/>
      <c r="O7" s="112" t="n">
        <f aca="false">SUM(B7:N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09"/>
      <c r="E8" s="119"/>
      <c r="F8" s="173" t="n">
        <v>311</v>
      </c>
      <c r="G8" s="173" t="n">
        <v>140</v>
      </c>
      <c r="H8" s="119"/>
      <c r="I8" s="173"/>
      <c r="J8" s="119"/>
      <c r="K8" s="108"/>
      <c r="L8" s="106"/>
      <c r="M8" s="107"/>
      <c r="N8" s="108"/>
      <c r="O8" s="112" t="n">
        <f aca="false">SUM(B8:N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09"/>
      <c r="E9" s="119"/>
      <c r="F9" s="173" t="n">
        <v>348</v>
      </c>
      <c r="G9" s="173" t="n">
        <v>96</v>
      </c>
      <c r="H9" s="119"/>
      <c r="I9" s="119"/>
      <c r="J9" s="119"/>
      <c r="K9" s="108"/>
      <c r="L9" s="106"/>
      <c r="M9" s="107"/>
      <c r="N9" s="108"/>
      <c r="O9" s="112" t="n">
        <f aca="false">SUM(B9:N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09"/>
      <c r="E10" s="173" t="n">
        <v>117</v>
      </c>
      <c r="F10" s="119"/>
      <c r="G10" s="119"/>
      <c r="H10" s="119"/>
      <c r="I10" s="119"/>
      <c r="J10" s="119"/>
      <c r="K10" s="108"/>
      <c r="L10" s="106"/>
      <c r="M10" s="107"/>
      <c r="N10" s="108"/>
      <c r="O10" s="112" t="n">
        <f aca="false">SUM(B10:N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09"/>
      <c r="E11" s="119"/>
      <c r="F11" s="173" t="n">
        <v>800</v>
      </c>
      <c r="G11" s="173" t="n">
        <v>300</v>
      </c>
      <c r="H11" s="119"/>
      <c r="I11" s="119"/>
      <c r="J11" s="119"/>
      <c r="K11" s="108"/>
      <c r="L11" s="106"/>
      <c r="M11" s="107"/>
      <c r="N11" s="108"/>
      <c r="O11" s="112" t="n">
        <f aca="false">SUM(B11:N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09"/>
      <c r="E12" s="119"/>
      <c r="F12" s="173" t="n">
        <v>362</v>
      </c>
      <c r="G12" s="173" t="n">
        <v>474</v>
      </c>
      <c r="H12" s="119"/>
      <c r="I12" s="119"/>
      <c r="J12" s="119"/>
      <c r="K12" s="108"/>
      <c r="L12" s="106"/>
      <c r="M12" s="107"/>
      <c r="N12" s="108"/>
      <c r="O12" s="112" t="n">
        <f aca="false">SUM(B12:N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120"/>
      <c r="E13" s="119"/>
      <c r="F13" s="173" t="n">
        <v>539</v>
      </c>
      <c r="G13" s="173" t="n">
        <v>283</v>
      </c>
      <c r="H13" s="119"/>
      <c r="I13" s="119"/>
      <c r="J13" s="119"/>
      <c r="K13" s="108"/>
      <c r="L13" s="106"/>
      <c r="M13" s="107"/>
      <c r="N13" s="108"/>
      <c r="O13" s="112" t="n">
        <f aca="false">SUM(B13:N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09"/>
      <c r="E14" s="119"/>
      <c r="F14" s="173" t="n">
        <v>500</v>
      </c>
      <c r="G14" s="173" t="n">
        <v>150</v>
      </c>
      <c r="H14" s="119"/>
      <c r="I14" s="119"/>
      <c r="J14" s="119"/>
      <c r="K14" s="108"/>
      <c r="L14" s="106"/>
      <c r="M14" s="107"/>
      <c r="N14" s="108"/>
      <c r="O14" s="112" t="n">
        <f aca="false">SUM(B14:N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09"/>
      <c r="E15" s="119"/>
      <c r="F15" s="173" t="n">
        <v>288</v>
      </c>
      <c r="G15" s="173" t="n">
        <v>72</v>
      </c>
      <c r="H15" s="119"/>
      <c r="I15" s="119"/>
      <c r="J15" s="119"/>
      <c r="K15" s="108"/>
      <c r="L15" s="106"/>
      <c r="M15" s="107"/>
      <c r="N15" s="108"/>
      <c r="O15" s="112" t="n">
        <f aca="false">SUM(B15:N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09"/>
      <c r="E16" s="119"/>
      <c r="F16" s="173" t="n">
        <v>335</v>
      </c>
      <c r="G16" s="173" t="n">
        <v>450</v>
      </c>
      <c r="H16" s="119"/>
      <c r="I16" s="119"/>
      <c r="J16" s="119"/>
      <c r="K16" s="108"/>
      <c r="L16" s="106"/>
      <c r="M16" s="107"/>
      <c r="N16" s="108"/>
      <c r="O16" s="112" t="n">
        <f aca="false">SUM(B16:N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09"/>
      <c r="E17" s="119"/>
      <c r="F17" s="173" t="n">
        <v>270</v>
      </c>
      <c r="G17" s="173" t="n">
        <v>461</v>
      </c>
      <c r="H17" s="119"/>
      <c r="I17" s="119"/>
      <c r="J17" s="119"/>
      <c r="K17" s="108"/>
      <c r="L17" s="106"/>
      <c r="M17" s="107"/>
      <c r="N17" s="108"/>
      <c r="O17" s="112" t="n">
        <f aca="false">SUM(B17:N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9"/>
      <c r="F18" s="119"/>
      <c r="G18" s="119"/>
      <c r="H18" s="173" t="n">
        <v>70</v>
      </c>
      <c r="I18" s="119"/>
      <c r="J18" s="119"/>
      <c r="K18" s="108"/>
      <c r="L18" s="106"/>
      <c r="M18" s="107"/>
      <c r="N18" s="108"/>
      <c r="O18" s="112" t="n">
        <f aca="false">SUM(B18:N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9"/>
      <c r="F19" s="119"/>
      <c r="G19" s="119"/>
      <c r="H19" s="119"/>
      <c r="I19" s="119"/>
      <c r="J19" s="173" t="n">
        <v>140</v>
      </c>
      <c r="K19" s="114" t="n">
        <v>190</v>
      </c>
      <c r="L19" s="106"/>
      <c r="M19" s="107"/>
      <c r="N19" s="108"/>
      <c r="O19" s="112" t="n">
        <f aca="false">SUM(B19:N19)</f>
        <v>330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239"/>
      <c r="F20" s="239"/>
      <c r="G20" s="239"/>
      <c r="H20" s="239"/>
      <c r="I20" s="239"/>
      <c r="J20" s="239"/>
      <c r="K20" s="123"/>
      <c r="L20" s="126"/>
      <c r="M20" s="127"/>
      <c r="N20" s="128"/>
      <c r="O20" s="129" t="n">
        <f aca="false">SUM(B20:N20)</f>
        <v>0</v>
      </c>
    </row>
    <row r="21" s="8" customFormat="true" ht="39.75" hidden="false" customHeight="true" outlineLevel="0" collapsed="false">
      <c r="A21" s="174" t="s">
        <v>31</v>
      </c>
      <c r="B21" s="240"/>
      <c r="C21" s="241"/>
      <c r="D21" s="240"/>
      <c r="E21" s="244"/>
      <c r="F21" s="244"/>
      <c r="G21" s="244"/>
      <c r="H21" s="244"/>
      <c r="I21" s="254" t="n">
        <v>960</v>
      </c>
      <c r="J21" s="244"/>
      <c r="K21" s="241"/>
      <c r="L21" s="240"/>
      <c r="M21" s="245"/>
      <c r="N21" s="241"/>
      <c r="O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330</v>
      </c>
      <c r="C22" s="131" t="n">
        <f aca="false">SUM(C4:C20)</f>
        <v>330</v>
      </c>
      <c r="D22" s="130" t="n">
        <f aca="false">SUM(D4:D20)</f>
        <v>1400</v>
      </c>
      <c r="E22" s="132" t="n">
        <f aca="false">SUM(E4:E20)</f>
        <v>1017</v>
      </c>
      <c r="F22" s="132" t="n">
        <f aca="false">SUM(F4:F20)</f>
        <v>4643</v>
      </c>
      <c r="G22" s="132" t="n">
        <f aca="false">SUM(G4:G20)</f>
        <v>2786</v>
      </c>
      <c r="H22" s="132" t="n">
        <f aca="false">SUM(H4:H20)</f>
        <v>70</v>
      </c>
      <c r="I22" s="132" t="n">
        <f aca="false">SUM(I4:I20)</f>
        <v>0</v>
      </c>
      <c r="J22" s="132" t="n">
        <f aca="false">SUM(J4:J20)</f>
        <v>140</v>
      </c>
      <c r="K22" s="131" t="n">
        <f aca="false">SUM(K4:K20)</f>
        <v>190</v>
      </c>
      <c r="L22" s="134" t="n">
        <f aca="false">SUM(L4:L20)</f>
        <v>0</v>
      </c>
      <c r="M22" s="135" t="n">
        <f aca="false">SUM(M4:M20)</f>
        <v>0</v>
      </c>
      <c r="N22" s="131" t="n">
        <f aca="false">SUM(N4:N20)</f>
        <v>0</v>
      </c>
      <c r="O22" s="136" t="n">
        <f aca="false">SUM(O4:O20)-O5</f>
        <v>10246</v>
      </c>
    </row>
    <row r="23" customFormat="false" ht="31.5" hidden="false" customHeight="true" outlineLevel="0" collapsed="false">
      <c r="O23" s="137"/>
    </row>
  </sheetData>
  <mergeCells count="4">
    <mergeCell ref="A1:O1"/>
    <mergeCell ref="A2:A3"/>
    <mergeCell ref="B2:N2"/>
    <mergeCell ref="O2:O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000000様式４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9.75"/>
    <col collapsed="false" customWidth="true" hidden="false" outlineLevel="0" max="3" min="3" style="39" width="9.87"/>
    <col collapsed="false" customWidth="true" hidden="false" outlineLevel="0" max="17" min="4" style="40" width="9.87"/>
    <col collapsed="false" customWidth="true" hidden="false" outlineLevel="0" max="18" min="18" style="41" width="10.37"/>
    <col collapsed="false" customWidth="false" hidden="false" outlineLevel="0" max="257" min="19" style="39" width="8.99"/>
  </cols>
  <sheetData>
    <row r="1" customFormat="false" ht="55.5" hidden="false" customHeight="true" outlineLevel="0" collapsed="false">
      <c r="A1" s="183" t="s">
        <v>3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4.85" hidden="false" customHeight="true" outlineLevel="0" collapsed="false">
      <c r="F2" s="43"/>
    </row>
    <row r="3" s="47" customFormat="true" ht="23.25" hidden="false" customHeight="true" outlineLevel="0" collapsed="false">
      <c r="A3" s="44" t="s">
        <v>20</v>
      </c>
      <c r="B3" s="255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46" t="s">
        <v>22</v>
      </c>
    </row>
    <row r="4" s="47" customFormat="true" ht="23.25" hidden="false" customHeight="true" outlineLevel="0" collapsed="false">
      <c r="A4" s="44"/>
      <c r="B4" s="256" t="s">
        <v>38</v>
      </c>
      <c r="C4" s="257" t="n">
        <v>42203</v>
      </c>
      <c r="D4" s="257" t="n">
        <v>42204</v>
      </c>
      <c r="E4" s="189" t="n">
        <v>42206</v>
      </c>
      <c r="F4" s="189" t="n">
        <v>42207</v>
      </c>
      <c r="G4" s="189" t="n">
        <v>42208</v>
      </c>
      <c r="H4" s="189" t="n">
        <v>42209</v>
      </c>
      <c r="I4" s="189" t="n">
        <v>42210</v>
      </c>
      <c r="J4" s="189" t="n">
        <v>42211</v>
      </c>
      <c r="K4" s="189" t="n">
        <v>42212</v>
      </c>
      <c r="L4" s="189" t="n">
        <v>42213</v>
      </c>
      <c r="M4" s="188" t="n">
        <v>42214</v>
      </c>
      <c r="N4" s="191" t="n">
        <v>42010</v>
      </c>
      <c r="O4" s="189" t="n">
        <v>42011</v>
      </c>
      <c r="P4" s="189" t="n">
        <v>42012</v>
      </c>
      <c r="Q4" s="192" t="n">
        <v>42013</v>
      </c>
      <c r="R4" s="46"/>
    </row>
    <row r="5" s="47" customFormat="true" ht="23.25" hidden="false" customHeight="true" outlineLevel="0" collapsed="false">
      <c r="A5" s="162" t="s">
        <v>3</v>
      </c>
      <c r="B5" s="258"/>
      <c r="C5" s="259"/>
      <c r="D5" s="260"/>
      <c r="E5" s="248"/>
      <c r="F5" s="249"/>
      <c r="G5" s="261"/>
      <c r="H5" s="262"/>
      <c r="I5" s="262"/>
      <c r="J5" s="262"/>
      <c r="K5" s="263"/>
      <c r="L5" s="261"/>
      <c r="M5" s="264"/>
      <c r="N5" s="200"/>
      <c r="O5" s="139"/>
      <c r="P5" s="139"/>
      <c r="Q5" s="144"/>
      <c r="R5" s="201" t="n">
        <f aca="false">SUM(C5:Q5)</f>
        <v>0</v>
      </c>
    </row>
    <row r="6" s="47" customFormat="true" ht="23.25" hidden="false" customHeight="true" outlineLevel="0" collapsed="false">
      <c r="A6" s="164" t="s">
        <v>23</v>
      </c>
      <c r="B6" s="265"/>
      <c r="C6" s="266"/>
      <c r="D6" s="251"/>
      <c r="E6" s="267"/>
      <c r="F6" s="267"/>
      <c r="G6" s="267"/>
      <c r="H6" s="268"/>
      <c r="I6" s="267"/>
      <c r="J6" s="267"/>
      <c r="K6" s="269"/>
      <c r="L6" s="267"/>
      <c r="M6" s="270"/>
      <c r="N6" s="207"/>
      <c r="O6" s="147"/>
      <c r="P6" s="147"/>
      <c r="Q6" s="151"/>
      <c r="R6" s="208" t="n">
        <f aca="false">SUM(C6:Q6)</f>
        <v>0</v>
      </c>
    </row>
    <row r="7" s="47" customFormat="true" ht="23.25" hidden="false" customHeight="true" outlineLevel="0" collapsed="false">
      <c r="A7" s="164" t="s">
        <v>4</v>
      </c>
      <c r="B7" s="265"/>
      <c r="C7" s="271"/>
      <c r="D7" s="268"/>
      <c r="E7" s="267"/>
      <c r="F7" s="267"/>
      <c r="G7" s="267"/>
      <c r="H7" s="252"/>
      <c r="I7" s="252"/>
      <c r="J7" s="252"/>
      <c r="K7" s="269"/>
      <c r="L7" s="267"/>
      <c r="M7" s="270"/>
      <c r="N7" s="207"/>
      <c r="O7" s="147"/>
      <c r="P7" s="147"/>
      <c r="Q7" s="151"/>
      <c r="R7" s="208" t="n">
        <f aca="false">SUM(C7:Q7)</f>
        <v>0</v>
      </c>
    </row>
    <row r="8" s="47" customFormat="true" ht="23.25" hidden="false" customHeight="true" outlineLevel="0" collapsed="false">
      <c r="A8" s="164" t="s">
        <v>5</v>
      </c>
      <c r="B8" s="265"/>
      <c r="C8" s="272"/>
      <c r="D8" s="273"/>
      <c r="E8" s="252"/>
      <c r="F8" s="252"/>
      <c r="G8" s="252"/>
      <c r="H8" s="267"/>
      <c r="I8" s="267"/>
      <c r="J8" s="267"/>
      <c r="K8" s="269"/>
      <c r="L8" s="267"/>
      <c r="M8" s="270"/>
      <c r="N8" s="207"/>
      <c r="O8" s="147"/>
      <c r="P8" s="147"/>
      <c r="Q8" s="151"/>
      <c r="R8" s="208" t="n">
        <f aca="false">SUM(C8:Q8)</f>
        <v>0</v>
      </c>
    </row>
    <row r="9" s="47" customFormat="true" ht="23.25" hidden="false" customHeight="true" outlineLevel="0" collapsed="false">
      <c r="A9" s="164" t="s">
        <v>6</v>
      </c>
      <c r="B9" s="265"/>
      <c r="C9" s="271"/>
      <c r="D9" s="268"/>
      <c r="E9" s="267"/>
      <c r="F9" s="252"/>
      <c r="G9" s="252"/>
      <c r="H9" s="267"/>
      <c r="I9" s="267"/>
      <c r="J9" s="267"/>
      <c r="K9" s="269"/>
      <c r="L9" s="267"/>
      <c r="M9" s="270"/>
      <c r="N9" s="207"/>
      <c r="O9" s="147"/>
      <c r="P9" s="147"/>
      <c r="Q9" s="151"/>
      <c r="R9" s="208" t="n">
        <f aca="false">SUM(C9:Q9)</f>
        <v>0</v>
      </c>
    </row>
    <row r="10" s="47" customFormat="true" ht="23.25" hidden="false" customHeight="true" outlineLevel="0" collapsed="false">
      <c r="A10" s="164" t="s">
        <v>7</v>
      </c>
      <c r="B10" s="265"/>
      <c r="C10" s="271"/>
      <c r="D10" s="268"/>
      <c r="E10" s="267"/>
      <c r="F10" s="267"/>
      <c r="G10" s="267"/>
      <c r="H10" s="273"/>
      <c r="I10" s="267"/>
      <c r="J10" s="252"/>
      <c r="K10" s="252"/>
      <c r="L10" s="252"/>
      <c r="M10" s="274"/>
      <c r="N10" s="207"/>
      <c r="O10" s="147"/>
      <c r="P10" s="147"/>
      <c r="Q10" s="151"/>
      <c r="R10" s="208" t="n">
        <f aca="false">SUM(C10:Q10)</f>
        <v>0</v>
      </c>
    </row>
    <row r="11" s="47" customFormat="true" ht="23.25" hidden="false" customHeight="true" outlineLevel="0" collapsed="false">
      <c r="A11" s="164" t="s">
        <v>8</v>
      </c>
      <c r="B11" s="275"/>
      <c r="C11" s="271"/>
      <c r="D11" s="268"/>
      <c r="E11" s="267"/>
      <c r="F11" s="267"/>
      <c r="G11" s="273"/>
      <c r="H11" s="267"/>
      <c r="I11" s="267"/>
      <c r="J11" s="267"/>
      <c r="K11" s="269"/>
      <c r="L11" s="267"/>
      <c r="M11" s="270"/>
      <c r="N11" s="207"/>
      <c r="O11" s="147"/>
      <c r="P11" s="147"/>
      <c r="Q11" s="151"/>
      <c r="R11" s="215" t="n">
        <f aca="false">SUM(C11:Q11)</f>
        <v>0</v>
      </c>
    </row>
    <row r="12" s="47" customFormat="true" ht="23.25" hidden="false" customHeight="true" outlineLevel="0" collapsed="false">
      <c r="A12" s="164" t="s">
        <v>9</v>
      </c>
      <c r="B12" s="265"/>
      <c r="C12" s="271"/>
      <c r="D12" s="268"/>
      <c r="E12" s="252"/>
      <c r="F12" s="252"/>
      <c r="G12" s="252"/>
      <c r="H12" s="267"/>
      <c r="I12" s="267"/>
      <c r="J12" s="273"/>
      <c r="K12" s="269"/>
      <c r="L12" s="267"/>
      <c r="M12" s="270"/>
      <c r="N12" s="207"/>
      <c r="O12" s="147"/>
      <c r="P12" s="147"/>
      <c r="Q12" s="151"/>
      <c r="R12" s="208" t="n">
        <f aca="false">SUM(C12:Q12)</f>
        <v>0</v>
      </c>
    </row>
    <row r="13" s="47" customFormat="true" ht="23.25" hidden="false" customHeight="true" outlineLevel="0" collapsed="false">
      <c r="A13" s="164" t="s">
        <v>10</v>
      </c>
      <c r="B13" s="265"/>
      <c r="C13" s="272"/>
      <c r="D13" s="276"/>
      <c r="E13" s="267"/>
      <c r="F13" s="252"/>
      <c r="G13" s="252"/>
      <c r="H13" s="252"/>
      <c r="I13" s="267"/>
      <c r="J13" s="267"/>
      <c r="K13" s="269"/>
      <c r="L13" s="267"/>
      <c r="M13" s="270"/>
      <c r="N13" s="207"/>
      <c r="O13" s="147"/>
      <c r="P13" s="147"/>
      <c r="Q13" s="151"/>
      <c r="R13" s="208" t="n">
        <f aca="false">SUM(C13:Q13)</f>
        <v>0</v>
      </c>
    </row>
    <row r="14" s="47" customFormat="true" ht="23.25" hidden="false" customHeight="true" outlineLevel="0" collapsed="false">
      <c r="A14" s="164" t="s">
        <v>11</v>
      </c>
      <c r="B14" s="265"/>
      <c r="C14" s="271"/>
      <c r="D14" s="268"/>
      <c r="E14" s="267"/>
      <c r="F14" s="267"/>
      <c r="G14" s="252"/>
      <c r="H14" s="252"/>
      <c r="I14" s="251"/>
      <c r="J14" s="267"/>
      <c r="K14" s="267"/>
      <c r="L14" s="267"/>
      <c r="M14" s="270"/>
      <c r="N14" s="207"/>
      <c r="O14" s="147"/>
      <c r="P14" s="147"/>
      <c r="Q14" s="151"/>
      <c r="R14" s="208" t="n">
        <f aca="false">SUM(C14:Q14)</f>
        <v>0</v>
      </c>
    </row>
    <row r="15" s="47" customFormat="true" ht="23.25" hidden="false" customHeight="true" outlineLevel="0" collapsed="false">
      <c r="A15" s="164" t="s">
        <v>29</v>
      </c>
      <c r="B15" s="265"/>
      <c r="C15" s="271"/>
      <c r="D15" s="268"/>
      <c r="E15" s="267"/>
      <c r="F15" s="252"/>
      <c r="G15" s="252"/>
      <c r="H15" s="267"/>
      <c r="I15" s="267"/>
      <c r="J15" s="267"/>
      <c r="K15" s="269"/>
      <c r="L15" s="267"/>
      <c r="M15" s="270"/>
      <c r="N15" s="207"/>
      <c r="O15" s="147"/>
      <c r="P15" s="147"/>
      <c r="Q15" s="151"/>
      <c r="R15" s="208" t="n">
        <f aca="false">SUM(C15:Q15)</f>
        <v>0</v>
      </c>
    </row>
    <row r="16" s="47" customFormat="true" ht="23.25" hidden="false" customHeight="true" outlineLevel="0" collapsed="false">
      <c r="A16" s="164" t="s">
        <v>13</v>
      </c>
      <c r="B16" s="265"/>
      <c r="C16" s="266"/>
      <c r="D16" s="251"/>
      <c r="E16" s="267"/>
      <c r="F16" s="267"/>
      <c r="G16" s="268"/>
      <c r="H16" s="267"/>
      <c r="I16" s="267"/>
      <c r="J16" s="267"/>
      <c r="K16" s="269"/>
      <c r="L16" s="267"/>
      <c r="M16" s="270"/>
      <c r="N16" s="207"/>
      <c r="O16" s="147"/>
      <c r="P16" s="147"/>
      <c r="Q16" s="151"/>
      <c r="R16" s="208" t="n">
        <f aca="false">SUM(C16:Q16)</f>
        <v>0</v>
      </c>
    </row>
    <row r="17" s="47" customFormat="true" ht="23.25" hidden="false" customHeight="true" outlineLevel="0" collapsed="false">
      <c r="A17" s="164" t="s">
        <v>14</v>
      </c>
      <c r="B17" s="265"/>
      <c r="C17" s="271"/>
      <c r="D17" s="268"/>
      <c r="E17" s="267"/>
      <c r="F17" s="267"/>
      <c r="G17" s="251"/>
      <c r="H17" s="252"/>
      <c r="I17" s="267"/>
      <c r="J17" s="267"/>
      <c r="K17" s="269"/>
      <c r="L17" s="267"/>
      <c r="M17" s="270"/>
      <c r="N17" s="207"/>
      <c r="O17" s="147"/>
      <c r="P17" s="147"/>
      <c r="Q17" s="151"/>
      <c r="R17" s="208" t="n">
        <f aca="false">SUM(C17:Q17)</f>
        <v>0</v>
      </c>
    </row>
    <row r="18" s="47" customFormat="true" ht="23.25" hidden="false" customHeight="true" outlineLevel="0" collapsed="false">
      <c r="A18" s="164" t="s">
        <v>15</v>
      </c>
      <c r="B18" s="265"/>
      <c r="C18" s="272"/>
      <c r="D18" s="276"/>
      <c r="E18" s="267"/>
      <c r="F18" s="252"/>
      <c r="G18" s="252"/>
      <c r="H18" s="267"/>
      <c r="I18" s="267"/>
      <c r="J18" s="267"/>
      <c r="K18" s="269"/>
      <c r="L18" s="267"/>
      <c r="M18" s="270"/>
      <c r="N18" s="207"/>
      <c r="O18" s="147"/>
      <c r="P18" s="147"/>
      <c r="Q18" s="151"/>
      <c r="R18" s="208" t="n">
        <f aca="false">SUM(C18:Q18)</f>
        <v>0</v>
      </c>
    </row>
    <row r="19" s="47" customFormat="true" ht="23.25" hidden="false" customHeight="true" outlineLevel="0" collapsed="false">
      <c r="A19" s="164" t="s">
        <v>16</v>
      </c>
      <c r="B19" s="265"/>
      <c r="C19" s="271"/>
      <c r="D19" s="268"/>
      <c r="E19" s="267"/>
      <c r="F19" s="267"/>
      <c r="G19" s="267"/>
      <c r="H19" s="252"/>
      <c r="I19" s="267"/>
      <c r="J19" s="267"/>
      <c r="K19" s="269"/>
      <c r="L19" s="267"/>
      <c r="M19" s="270"/>
      <c r="N19" s="207"/>
      <c r="O19" s="147"/>
      <c r="P19" s="147"/>
      <c r="Q19" s="151"/>
      <c r="R19" s="208" t="n">
        <f aca="false">SUM(C19:Q19)</f>
        <v>0</v>
      </c>
    </row>
    <row r="20" s="47" customFormat="true" ht="23.25" hidden="false" customHeight="true" outlineLevel="0" collapsed="false">
      <c r="A20" s="164" t="s">
        <v>17</v>
      </c>
      <c r="B20" s="265"/>
      <c r="C20" s="271"/>
      <c r="D20" s="268"/>
      <c r="E20" s="267"/>
      <c r="F20" s="267"/>
      <c r="G20" s="267"/>
      <c r="H20" s="267"/>
      <c r="I20" s="267"/>
      <c r="J20" s="267"/>
      <c r="K20" s="269"/>
      <c r="L20" s="252"/>
      <c r="M20" s="274"/>
      <c r="N20" s="207"/>
      <c r="O20" s="147"/>
      <c r="P20" s="147"/>
      <c r="Q20" s="148"/>
      <c r="R20" s="208" t="n">
        <f aca="false">SUM(C20:Q20)</f>
        <v>0</v>
      </c>
    </row>
    <row r="21" s="47" customFormat="true" ht="23.25" hidden="false" customHeight="true" outlineLevel="0" collapsed="false">
      <c r="A21" s="217" t="s">
        <v>24</v>
      </c>
      <c r="B21" s="277"/>
      <c r="C21" s="278"/>
      <c r="D21" s="279"/>
      <c r="E21" s="280"/>
      <c r="F21" s="280"/>
      <c r="G21" s="280"/>
      <c r="H21" s="280"/>
      <c r="I21" s="280"/>
      <c r="J21" s="280"/>
      <c r="K21" s="281"/>
      <c r="L21" s="282"/>
      <c r="M21" s="283"/>
      <c r="N21" s="284"/>
      <c r="O21" s="285"/>
      <c r="P21" s="285"/>
      <c r="Q21" s="226"/>
      <c r="R21" s="208" t="n">
        <f aca="false">SUM(C21:Q21)</f>
        <v>0</v>
      </c>
    </row>
    <row r="22" s="76" customFormat="true" ht="23.25" hidden="false" customHeight="true" outlineLevel="0" collapsed="false">
      <c r="A22" s="44" t="s">
        <v>18</v>
      </c>
      <c r="B22" s="286" t="n">
        <f aca="false">SUM(B5:B21)</f>
        <v>0</v>
      </c>
      <c r="C22" s="286" t="n">
        <f aca="false">SUM(C5:C21)</f>
        <v>0</v>
      </c>
      <c r="D22" s="231" t="n">
        <f aca="false">SUM(D5:D21)</f>
        <v>0</v>
      </c>
      <c r="E22" s="232" t="n">
        <f aca="false">SUM(E5:E21)</f>
        <v>0</v>
      </c>
      <c r="F22" s="232" t="n">
        <f aca="false">SUM(F5:F21)</f>
        <v>0</v>
      </c>
      <c r="G22" s="232" t="n">
        <f aca="false">SUM(G5:G21)</f>
        <v>0</v>
      </c>
      <c r="H22" s="232" t="n">
        <f aca="false">SUM(H5:H21)</f>
        <v>0</v>
      </c>
      <c r="I22" s="232" t="n">
        <f aca="false">SUM(I5:I21)</f>
        <v>0</v>
      </c>
      <c r="J22" s="232" t="n">
        <f aca="false">SUM(J5:J21)</f>
        <v>0</v>
      </c>
      <c r="K22" s="233" t="n">
        <f aca="false">SUM(K5:K21)</f>
        <v>0</v>
      </c>
      <c r="L22" s="232" t="n">
        <f aca="false">SUM(L5:L21)</f>
        <v>0</v>
      </c>
      <c r="M22" s="232" t="n">
        <f aca="false">SUM(M5:M21)</f>
        <v>0</v>
      </c>
      <c r="N22" s="234" t="n">
        <f aca="false">SUM(N5:N21)</f>
        <v>0</v>
      </c>
      <c r="O22" s="232" t="n">
        <f aca="false">SUM(O5:O21)</f>
        <v>0</v>
      </c>
      <c r="P22" s="232" t="n">
        <f aca="false">SUM(P5:P21)</f>
        <v>0</v>
      </c>
      <c r="Q22" s="231" t="n">
        <f aca="false">SUM(Q5:Q21)</f>
        <v>0</v>
      </c>
      <c r="R22" s="235" t="n">
        <f aca="false">SUM(R5:R20)</f>
        <v>0</v>
      </c>
    </row>
    <row r="23" customFormat="false" ht="13.5" hidden="false" customHeight="false" outlineLevel="0" collapsed="false">
      <c r="R23" s="40"/>
    </row>
    <row r="24" customFormat="false" ht="18.75" hidden="false" customHeight="false" outlineLevel="0" collapsed="false">
      <c r="D24" s="287" t="s">
        <v>39</v>
      </c>
      <c r="E24" s="287"/>
      <c r="F24" s="287" t="s">
        <v>8</v>
      </c>
      <c r="G24" s="287"/>
      <c r="H24" s="288" t="s">
        <v>40</v>
      </c>
    </row>
    <row r="25" customFormat="false" ht="18.75" hidden="false" customHeight="false" outlineLevel="0" collapsed="false">
      <c r="D25" s="287"/>
      <c r="E25" s="287"/>
      <c r="F25" s="287" t="s">
        <v>24</v>
      </c>
      <c r="G25" s="287"/>
      <c r="H25" s="288" t="s">
        <v>41</v>
      </c>
    </row>
    <row r="26" customFormat="false" ht="18.75" hidden="false" customHeight="false" outlineLevel="0" collapsed="false">
      <c r="D26" s="287"/>
      <c r="E26" s="287"/>
      <c r="F26" s="287" t="s">
        <v>42</v>
      </c>
      <c r="G26" s="287"/>
      <c r="H26" s="288" t="s">
        <v>43</v>
      </c>
    </row>
  </sheetData>
  <mergeCells count="4">
    <mergeCell ref="A1:R1"/>
    <mergeCell ref="A3:A4"/>
    <mergeCell ref="C3:Q3"/>
    <mergeCell ref="R3:R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５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6.99"/>
    <col collapsed="false" customWidth="true" hidden="false" outlineLevel="0" max="12" min="2" style="40" width="9.87"/>
    <col collapsed="false" customWidth="true" hidden="false" outlineLevel="0" max="13" min="13" style="41" width="14.12"/>
    <col collapsed="false" customWidth="false" hidden="false" outlineLevel="0" max="257" min="14" style="39" width="8.99"/>
  </cols>
  <sheetData>
    <row r="1" customFormat="false" ht="47.25" hidden="false" customHeight="true" outlineLevel="0" collapsed="false">
      <c r="A1" s="42" t="s">
        <v>1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51" t="n">
        <v>39825</v>
      </c>
      <c r="L4" s="52" t="n">
        <v>39460</v>
      </c>
      <c r="M4" s="46"/>
    </row>
    <row r="5" s="47" customFormat="true" ht="23.25" hidden="false" customHeight="true" outlineLevel="0" collapsed="false">
      <c r="A5" s="53" t="s">
        <v>3</v>
      </c>
      <c r="B5" s="54" t="n">
        <v>2200</v>
      </c>
      <c r="C5" s="54" t="n">
        <v>1100</v>
      </c>
      <c r="D5" s="55"/>
      <c r="E5" s="56"/>
      <c r="F5" s="54"/>
      <c r="G5" s="54"/>
      <c r="H5" s="54"/>
      <c r="I5" s="57"/>
      <c r="J5" s="58"/>
      <c r="K5" s="59"/>
      <c r="L5" s="57"/>
      <c r="M5" s="60" t="n">
        <f aca="false">SUM(B5:L5)</f>
        <v>3300</v>
      </c>
    </row>
    <row r="6" s="47" customFormat="true" ht="23.25" hidden="false" customHeight="true" outlineLevel="0" collapsed="false">
      <c r="A6" s="61" t="s">
        <v>23</v>
      </c>
      <c r="B6" s="62"/>
      <c r="C6" s="63"/>
      <c r="D6" s="63"/>
      <c r="E6" s="64"/>
      <c r="F6" s="65" t="n">
        <v>700</v>
      </c>
      <c r="G6" s="63" t="n">
        <v>350</v>
      </c>
      <c r="H6" s="63"/>
      <c r="I6" s="66"/>
      <c r="J6" s="67"/>
      <c r="K6" s="68"/>
      <c r="L6" s="66"/>
      <c r="M6" s="69" t="n">
        <f aca="false">SUM(D6:L6)</f>
        <v>1050</v>
      </c>
    </row>
    <row r="7" s="47" customFormat="true" ht="23.25" hidden="false" customHeight="true" outlineLevel="0" collapsed="false">
      <c r="A7" s="61" t="s">
        <v>4</v>
      </c>
      <c r="B7" s="65"/>
      <c r="C7" s="63"/>
      <c r="D7" s="63"/>
      <c r="E7" s="63" t="n">
        <v>1000</v>
      </c>
      <c r="F7" s="63" t="n">
        <v>500</v>
      </c>
      <c r="G7" s="63" t="n">
        <v>250</v>
      </c>
      <c r="H7" s="63"/>
      <c r="I7" s="66"/>
      <c r="J7" s="67"/>
      <c r="K7" s="68"/>
      <c r="L7" s="66"/>
      <c r="M7" s="69" t="n">
        <f aca="false">SUM(B7:L7)</f>
        <v>1750</v>
      </c>
    </row>
    <row r="8" s="47" customFormat="true" ht="23.25" hidden="false" customHeight="true" outlineLevel="0" collapsed="false">
      <c r="A8" s="61" t="s">
        <v>5</v>
      </c>
      <c r="C8" s="63" t="n">
        <v>530</v>
      </c>
      <c r="D8" s="63" t="n">
        <v>265</v>
      </c>
      <c r="E8" s="63" t="n">
        <v>133</v>
      </c>
      <c r="F8" s="63"/>
      <c r="G8" s="63"/>
      <c r="H8" s="63"/>
      <c r="I8" s="66"/>
      <c r="J8" s="67"/>
      <c r="K8" s="68"/>
      <c r="L8" s="66"/>
      <c r="M8" s="69" t="n">
        <f aca="false">SUM(C8:L8)</f>
        <v>928</v>
      </c>
    </row>
    <row r="9" s="47" customFormat="true" ht="23.25" hidden="false" customHeight="true" outlineLevel="0" collapsed="false">
      <c r="A9" s="61" t="s">
        <v>6</v>
      </c>
      <c r="B9" s="63"/>
      <c r="C9" s="63" t="n">
        <v>330</v>
      </c>
      <c r="D9" s="63" t="n">
        <v>165</v>
      </c>
      <c r="E9" s="63"/>
      <c r="F9" s="63"/>
      <c r="G9" s="63"/>
      <c r="H9" s="63"/>
      <c r="I9" s="66"/>
      <c r="J9" s="67"/>
      <c r="K9" s="68"/>
      <c r="L9" s="66"/>
      <c r="M9" s="69" t="n">
        <f aca="false">SUM(B9:L9)</f>
        <v>495</v>
      </c>
    </row>
    <row r="10" s="47" customFormat="true" ht="23.25" hidden="false" customHeight="true" outlineLevel="0" collapsed="false">
      <c r="A10" s="61" t="s">
        <v>7</v>
      </c>
      <c r="B10" s="65"/>
      <c r="C10" s="63"/>
      <c r="D10" s="63"/>
      <c r="E10" s="63"/>
      <c r="G10" s="63" t="n">
        <v>840</v>
      </c>
      <c r="H10" s="63" t="n">
        <v>420</v>
      </c>
      <c r="I10" s="63" t="n">
        <v>210</v>
      </c>
      <c r="J10" s="67" t="n">
        <v>105</v>
      </c>
      <c r="K10" s="68"/>
      <c r="L10" s="66"/>
      <c r="M10" s="69" t="n">
        <f aca="false">SUM(B10:L10)</f>
        <v>1575</v>
      </c>
    </row>
    <row r="11" s="47" customFormat="true" ht="23.25" hidden="false" customHeight="true" outlineLevel="0" collapsed="false">
      <c r="A11" s="61" t="s">
        <v>8</v>
      </c>
      <c r="B11" s="65"/>
      <c r="C11" s="63"/>
      <c r="D11" s="63"/>
      <c r="F11" s="63" t="n">
        <v>200</v>
      </c>
      <c r="G11" s="63" t="n">
        <v>100</v>
      </c>
      <c r="H11" s="63"/>
      <c r="I11" s="66"/>
      <c r="J11" s="67"/>
      <c r="K11" s="68"/>
      <c r="L11" s="66"/>
      <c r="M11" s="69" t="n">
        <f aca="false">SUM(B11:L11)</f>
        <v>300</v>
      </c>
    </row>
    <row r="12" s="47" customFormat="true" ht="23.25" hidden="false" customHeight="true" outlineLevel="0" collapsed="false">
      <c r="A12" s="61" t="s">
        <v>9</v>
      </c>
      <c r="B12" s="65"/>
      <c r="C12" s="63" t="n">
        <v>1770</v>
      </c>
      <c r="D12" s="63" t="n">
        <v>880</v>
      </c>
      <c r="E12" s="63" t="n">
        <v>440</v>
      </c>
      <c r="F12" s="64"/>
      <c r="G12" s="64"/>
      <c r="I12" s="66"/>
      <c r="J12" s="67"/>
      <c r="K12" s="68"/>
      <c r="L12" s="66"/>
      <c r="M12" s="69" t="n">
        <f aca="false">SUM(B12:L12)</f>
        <v>3090</v>
      </c>
    </row>
    <row r="13" s="47" customFormat="true" ht="23.25" hidden="false" customHeight="true" outlineLevel="0" collapsed="false">
      <c r="A13" s="61" t="s">
        <v>10</v>
      </c>
      <c r="B13" s="62"/>
      <c r="C13" s="63"/>
      <c r="D13" s="63" t="n">
        <v>700</v>
      </c>
      <c r="E13" s="63"/>
      <c r="F13" s="63" t="n">
        <v>700</v>
      </c>
      <c r="G13" s="63" t="n">
        <v>350</v>
      </c>
      <c r="H13" s="63"/>
      <c r="I13" s="66"/>
      <c r="J13" s="67"/>
      <c r="K13" s="68"/>
      <c r="L13" s="66"/>
      <c r="M13" s="69" t="n">
        <f aca="false">SUM(C13:L13)</f>
        <v>1750</v>
      </c>
    </row>
    <row r="14" s="47" customFormat="true" ht="23.25" hidden="false" customHeight="true" outlineLevel="0" collapsed="false">
      <c r="A14" s="61" t="s">
        <v>11</v>
      </c>
      <c r="B14" s="65"/>
      <c r="C14" s="63"/>
      <c r="D14" s="63"/>
      <c r="E14" s="63"/>
      <c r="F14" s="63"/>
      <c r="H14" s="63" t="n">
        <v>730</v>
      </c>
      <c r="I14" s="63" t="n">
        <v>410</v>
      </c>
      <c r="J14" s="67"/>
      <c r="K14" s="68"/>
      <c r="L14" s="66"/>
      <c r="M14" s="69" t="n">
        <f aca="false">SUM(B14:L14)</f>
        <v>1140</v>
      </c>
    </row>
    <row r="15" s="47" customFormat="true" ht="23.25" hidden="false" customHeight="true" outlineLevel="0" collapsed="false">
      <c r="A15" s="61" t="s">
        <v>12</v>
      </c>
      <c r="B15" s="65" t="n">
        <v>450</v>
      </c>
      <c r="C15" s="63" t="n">
        <v>200</v>
      </c>
      <c r="D15" s="63"/>
      <c r="E15" s="63"/>
      <c r="F15" s="63"/>
      <c r="G15" s="63"/>
      <c r="H15" s="63"/>
      <c r="I15" s="66"/>
      <c r="J15" s="67"/>
      <c r="K15" s="68"/>
      <c r="L15" s="66"/>
      <c r="M15" s="69" t="n">
        <f aca="false">SUM(B15:L15)</f>
        <v>650</v>
      </c>
    </row>
    <row r="16" s="47" customFormat="true" ht="23.25" hidden="false" customHeight="true" outlineLevel="0" collapsed="false">
      <c r="A16" s="61" t="s">
        <v>13</v>
      </c>
      <c r="B16" s="62"/>
      <c r="C16" s="63"/>
      <c r="D16" s="63"/>
      <c r="E16" s="65"/>
      <c r="F16" s="63" t="n">
        <v>300</v>
      </c>
      <c r="G16" s="63" t="n">
        <v>450</v>
      </c>
      <c r="H16" s="63"/>
      <c r="I16" s="66"/>
      <c r="J16" s="67"/>
      <c r="K16" s="68"/>
      <c r="L16" s="66"/>
      <c r="M16" s="69" t="n">
        <f aca="false">SUM(D16:L16)</f>
        <v>750</v>
      </c>
    </row>
    <row r="17" s="47" customFormat="true" ht="23.25" hidden="false" customHeight="true" outlineLevel="0" collapsed="false">
      <c r="A17" s="61" t="s">
        <v>14</v>
      </c>
      <c r="B17" s="65"/>
      <c r="C17" s="63"/>
      <c r="D17" s="63"/>
      <c r="F17" s="63" t="n">
        <v>650</v>
      </c>
      <c r="G17" s="63" t="n">
        <v>700</v>
      </c>
      <c r="H17" s="63"/>
      <c r="I17" s="66"/>
      <c r="J17" s="67"/>
      <c r="K17" s="68"/>
      <c r="L17" s="66"/>
      <c r="M17" s="69" t="n">
        <f aca="false">SUM(B17:L17)</f>
        <v>1350</v>
      </c>
    </row>
    <row r="18" s="47" customFormat="true" ht="23.25" hidden="false" customHeight="true" outlineLevel="0" collapsed="false">
      <c r="A18" s="61" t="s">
        <v>15</v>
      </c>
      <c r="C18" s="63" t="n">
        <v>320</v>
      </c>
      <c r="D18" s="63" t="n">
        <v>480</v>
      </c>
      <c r="E18" s="63"/>
      <c r="F18" s="63"/>
      <c r="G18" s="63"/>
      <c r="H18" s="63"/>
      <c r="I18" s="66"/>
      <c r="J18" s="67"/>
      <c r="K18" s="68"/>
      <c r="L18" s="66"/>
      <c r="M18" s="69" t="n">
        <f aca="false">SUM(C18:L18)</f>
        <v>800</v>
      </c>
    </row>
    <row r="19" s="47" customFormat="true" ht="23.25" hidden="false" customHeight="true" outlineLevel="0" collapsed="false">
      <c r="A19" s="61" t="s">
        <v>16</v>
      </c>
      <c r="B19" s="65"/>
      <c r="C19" s="63"/>
      <c r="D19" s="63"/>
      <c r="E19" s="63"/>
      <c r="F19" s="63"/>
      <c r="G19" s="63"/>
      <c r="H19" s="63"/>
      <c r="I19" s="66"/>
      <c r="J19" s="67" t="n">
        <v>85</v>
      </c>
      <c r="K19" s="68"/>
      <c r="L19" s="66"/>
      <c r="M19" s="69" t="n">
        <f aca="false">SUM(B19:L19)</f>
        <v>85</v>
      </c>
    </row>
    <row r="20" s="47" customFormat="true" ht="23.25" hidden="false" customHeight="true" outlineLevel="0" collapsed="false">
      <c r="A20" s="61" t="s">
        <v>17</v>
      </c>
      <c r="B20" s="65"/>
      <c r="C20" s="63"/>
      <c r="D20" s="63"/>
      <c r="E20" s="63"/>
      <c r="F20" s="63"/>
      <c r="G20" s="63"/>
      <c r="H20" s="63" t="n">
        <v>150</v>
      </c>
      <c r="I20" s="66" t="n">
        <v>150</v>
      </c>
      <c r="J20" s="67"/>
      <c r="K20" s="65"/>
      <c r="L20" s="62"/>
      <c r="M20" s="69" t="n">
        <f aca="false">SUM(B20:L20)</f>
        <v>300</v>
      </c>
    </row>
    <row r="21" s="47" customFormat="true" ht="23.25" hidden="false" customHeight="true" outlineLevel="0" collapsed="false">
      <c r="A21" s="61" t="s">
        <v>24</v>
      </c>
      <c r="B21" s="65"/>
      <c r="C21" s="63"/>
      <c r="D21" s="63"/>
      <c r="E21" s="63"/>
      <c r="F21" s="63"/>
      <c r="G21" s="63"/>
      <c r="H21" s="63"/>
      <c r="I21" s="66"/>
      <c r="J21" s="67"/>
      <c r="K21" s="65" t="n">
        <v>150</v>
      </c>
      <c r="L21" s="66" t="n">
        <v>150</v>
      </c>
      <c r="M21" s="69" t="n">
        <f aca="false">SUM(B21:L21)</f>
        <v>300</v>
      </c>
    </row>
    <row r="22" s="76" customFormat="true" ht="23.25" hidden="false" customHeight="true" outlineLevel="0" collapsed="false">
      <c r="A22" s="70" t="s">
        <v>18</v>
      </c>
      <c r="B22" s="71" t="n">
        <f aca="false">SUM(B5:B21)</f>
        <v>2650</v>
      </c>
      <c r="C22" s="72" t="n">
        <f aca="false">SUM(C5:C21)</f>
        <v>4250</v>
      </c>
      <c r="D22" s="72" t="n">
        <f aca="false">SUM(D5:D21)</f>
        <v>2490</v>
      </c>
      <c r="E22" s="72" t="n">
        <f aca="false">SUM(E5:E21)</f>
        <v>1573</v>
      </c>
      <c r="F22" s="72" t="n">
        <f aca="false">SUM(F5:F21)</f>
        <v>3050</v>
      </c>
      <c r="G22" s="72" t="n">
        <f aca="false">SUM(G5:G21)</f>
        <v>3040</v>
      </c>
      <c r="H22" s="72" t="n">
        <f aca="false">SUM(H5:H21)</f>
        <v>1300</v>
      </c>
      <c r="I22" s="73" t="n">
        <f aca="false">SUM(I5:I21)</f>
        <v>770</v>
      </c>
      <c r="J22" s="74" t="n">
        <f aca="false">SUM(J5:J21)</f>
        <v>190</v>
      </c>
      <c r="K22" s="71"/>
      <c r="L22" s="73"/>
      <c r="M22" s="75" t="n">
        <f aca="false">SUM(B22:L22)</f>
        <v>19313</v>
      </c>
    </row>
  </sheetData>
  <mergeCells count="4">
    <mergeCell ref="A1:M1"/>
    <mergeCell ref="A3:A4"/>
    <mergeCell ref="B3:L3"/>
    <mergeCell ref="M3:M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19" activeCellId="0" sqref="N19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1" min="2" style="2" width="15.62"/>
    <col collapsed="false" customWidth="true" hidden="false" outlineLevel="0" max="12" min="12" style="0" width="19.24"/>
  </cols>
  <sheetData>
    <row r="1" s="4" customFormat="tru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" t="s">
        <v>2</v>
      </c>
    </row>
    <row r="3" s="8" customFormat="true" ht="42" hidden="false" customHeight="true" outlineLevel="0" collapsed="false">
      <c r="A3" s="5"/>
      <c r="B3" s="11" t="n">
        <v>40425</v>
      </c>
      <c r="C3" s="10" t="n">
        <v>40426</v>
      </c>
      <c r="D3" s="9" t="n">
        <v>40489</v>
      </c>
      <c r="E3" s="10" t="n">
        <v>39760</v>
      </c>
      <c r="F3" s="11" t="n">
        <v>39765</v>
      </c>
      <c r="G3" s="12" t="n">
        <v>39766</v>
      </c>
      <c r="H3" s="12" t="n">
        <v>39767</v>
      </c>
      <c r="I3" s="13" t="n">
        <v>39768</v>
      </c>
      <c r="J3" s="9" t="n">
        <v>39867</v>
      </c>
      <c r="K3" s="9" t="n">
        <v>39868</v>
      </c>
      <c r="L3" s="7"/>
    </row>
    <row r="4" s="8" customFormat="true" ht="39.75" hidden="false" customHeight="true" outlineLevel="0" collapsed="false">
      <c r="A4" s="14" t="s">
        <v>3</v>
      </c>
      <c r="B4" s="17"/>
      <c r="C4" s="78"/>
      <c r="D4" s="15" t="n">
        <v>1412</v>
      </c>
      <c r="E4" s="16" t="n">
        <v>900</v>
      </c>
      <c r="F4" s="17"/>
      <c r="G4" s="18"/>
      <c r="H4" s="18"/>
      <c r="I4" s="19"/>
      <c r="J4" s="17"/>
      <c r="K4" s="78"/>
      <c r="L4" s="20" t="n">
        <f aca="false">SUM(B4:J4)</f>
        <v>2312</v>
      </c>
    </row>
    <row r="5" s="8" customFormat="true" ht="39.75" hidden="false" customHeight="true" outlineLevel="0" collapsed="false">
      <c r="A5" s="21" t="s">
        <v>23</v>
      </c>
      <c r="B5" s="79" t="n">
        <v>450</v>
      </c>
      <c r="C5" s="80" t="n">
        <v>300</v>
      </c>
      <c r="D5" s="28"/>
      <c r="E5" s="26"/>
      <c r="F5" s="24"/>
      <c r="G5" s="25"/>
      <c r="H5" s="25"/>
      <c r="I5" s="26"/>
      <c r="J5" s="24"/>
      <c r="K5" s="81"/>
      <c r="L5" s="27" t="n">
        <f aca="false">SUM(B5:J5)</f>
        <v>750</v>
      </c>
    </row>
    <row r="6" s="8" customFormat="true" ht="39.75" hidden="false" customHeight="true" outlineLevel="0" collapsed="false">
      <c r="A6" s="21" t="s">
        <v>4</v>
      </c>
      <c r="B6" s="24"/>
      <c r="C6" s="26"/>
      <c r="D6" s="22" t="n">
        <v>520</v>
      </c>
      <c r="E6" s="23" t="n">
        <v>130</v>
      </c>
      <c r="F6" s="24"/>
      <c r="G6" s="25"/>
      <c r="H6" s="25"/>
      <c r="I6" s="26"/>
      <c r="J6" s="24"/>
      <c r="K6" s="81"/>
      <c r="L6" s="27" t="n">
        <f aca="false">SUM(B6:J6)</f>
        <v>650</v>
      </c>
    </row>
    <row r="7" s="8" customFormat="true" ht="39.75" hidden="false" customHeight="true" outlineLevel="0" collapsed="false">
      <c r="A7" s="21" t="s">
        <v>5</v>
      </c>
      <c r="B7" s="24"/>
      <c r="C7" s="26"/>
      <c r="D7" s="22" t="n">
        <v>343</v>
      </c>
      <c r="E7" s="23" t="n">
        <v>90</v>
      </c>
      <c r="F7" s="24"/>
      <c r="G7" s="25"/>
      <c r="H7" s="25"/>
      <c r="I7" s="26"/>
      <c r="J7" s="24"/>
      <c r="K7" s="81"/>
      <c r="L7" s="27" t="n">
        <f aca="false">SUM(B7:J7)</f>
        <v>433</v>
      </c>
    </row>
    <row r="8" s="8" customFormat="true" ht="39.75" hidden="false" customHeight="true" outlineLevel="0" collapsed="false">
      <c r="A8" s="21" t="s">
        <v>6</v>
      </c>
      <c r="B8" s="24"/>
      <c r="C8" s="26"/>
      <c r="D8" s="28"/>
      <c r="E8" s="26"/>
      <c r="F8" s="24"/>
      <c r="G8" s="29" t="n">
        <v>300</v>
      </c>
      <c r="H8" s="29" t="n">
        <v>65</v>
      </c>
      <c r="I8" s="26"/>
      <c r="J8" s="24"/>
      <c r="K8" s="81"/>
      <c r="L8" s="27" t="n">
        <f aca="false">SUM(B8:J8)</f>
        <v>365</v>
      </c>
    </row>
    <row r="9" s="8" customFormat="true" ht="39.75" hidden="false" customHeight="true" outlineLevel="0" collapsed="false">
      <c r="A9" s="21" t="s">
        <v>7</v>
      </c>
      <c r="B9" s="24"/>
      <c r="C9" s="26"/>
      <c r="D9" s="22" t="n">
        <v>412</v>
      </c>
      <c r="E9" s="23" t="n">
        <v>102</v>
      </c>
      <c r="F9" s="24"/>
      <c r="G9" s="25"/>
      <c r="H9" s="25"/>
      <c r="I9" s="26"/>
      <c r="J9" s="24"/>
      <c r="K9" s="81"/>
      <c r="L9" s="27" t="n">
        <f aca="false">SUM(B9:J9)</f>
        <v>514</v>
      </c>
    </row>
    <row r="10" s="8" customFormat="true" ht="39.75" hidden="false" customHeight="true" outlineLevel="0" collapsed="false">
      <c r="A10" s="21" t="s">
        <v>8</v>
      </c>
      <c r="B10" s="24"/>
      <c r="C10" s="26"/>
      <c r="D10" s="25"/>
      <c r="E10" s="26"/>
      <c r="F10" s="30" t="n">
        <v>117</v>
      </c>
      <c r="G10" s="25"/>
      <c r="H10" s="25"/>
      <c r="I10" s="26"/>
      <c r="J10" s="24"/>
      <c r="K10" s="81"/>
      <c r="L10" s="27" t="n">
        <f aca="false">SUM(B10:J10)</f>
        <v>117</v>
      </c>
    </row>
    <row r="11" s="8" customFormat="true" ht="39.75" hidden="false" customHeight="true" outlineLevel="0" collapsed="false">
      <c r="A11" s="21" t="s">
        <v>9</v>
      </c>
      <c r="B11" s="24"/>
      <c r="C11" s="26"/>
      <c r="D11" s="22" t="n">
        <v>921</v>
      </c>
      <c r="E11" s="23" t="n">
        <v>230</v>
      </c>
      <c r="F11" s="24"/>
      <c r="G11" s="25"/>
      <c r="H11" s="25"/>
      <c r="I11" s="26"/>
      <c r="J11" s="24"/>
      <c r="K11" s="81"/>
      <c r="L11" s="27" t="n">
        <f aca="false">SUM(B11:J11)</f>
        <v>1151</v>
      </c>
    </row>
    <row r="12" s="8" customFormat="true" ht="39.75" hidden="false" customHeight="true" outlineLevel="0" collapsed="false">
      <c r="A12" s="21" t="s">
        <v>10</v>
      </c>
      <c r="B12" s="24"/>
      <c r="C12" s="26"/>
      <c r="D12" s="22" t="n">
        <v>366</v>
      </c>
      <c r="E12" s="23" t="n">
        <v>478</v>
      </c>
      <c r="F12" s="24"/>
      <c r="G12" s="25"/>
      <c r="H12" s="25"/>
      <c r="I12" s="26"/>
      <c r="J12" s="24"/>
      <c r="K12" s="81"/>
      <c r="L12" s="27" t="n">
        <f aca="false">SUM(B12:J12)</f>
        <v>844</v>
      </c>
    </row>
    <row r="13" s="8" customFormat="true" ht="39.75" hidden="false" customHeight="true" outlineLevel="0" collapsed="false">
      <c r="A13" s="21" t="s">
        <v>11</v>
      </c>
      <c r="B13" s="24"/>
      <c r="C13" s="81"/>
      <c r="D13" s="31" t="n">
        <v>537</v>
      </c>
      <c r="E13" s="23" t="n">
        <v>281</v>
      </c>
      <c r="F13" s="32"/>
      <c r="G13" s="25"/>
      <c r="H13" s="25"/>
      <c r="I13" s="26"/>
      <c r="J13" s="24"/>
      <c r="K13" s="81"/>
      <c r="L13" s="27" t="n">
        <f aca="false">SUM(B13:J13)</f>
        <v>818</v>
      </c>
    </row>
    <row r="14" s="8" customFormat="true" ht="39.75" hidden="false" customHeight="true" outlineLevel="0" collapsed="false">
      <c r="A14" s="21" t="s">
        <v>12</v>
      </c>
      <c r="B14" s="24"/>
      <c r="C14" s="26"/>
      <c r="D14" s="22" t="n">
        <v>491</v>
      </c>
      <c r="E14" s="23" t="n">
        <v>153</v>
      </c>
      <c r="F14" s="24"/>
      <c r="G14" s="25"/>
      <c r="H14" s="25"/>
      <c r="I14" s="26"/>
      <c r="J14" s="24"/>
      <c r="K14" s="81"/>
      <c r="L14" s="27" t="n">
        <f aca="false">SUM(B14:J14)</f>
        <v>644</v>
      </c>
    </row>
    <row r="15" s="8" customFormat="true" ht="39.75" hidden="false" customHeight="true" outlineLevel="0" collapsed="false">
      <c r="A15" s="21" t="s">
        <v>13</v>
      </c>
      <c r="B15" s="24"/>
      <c r="C15" s="26"/>
      <c r="D15" s="22" t="n">
        <v>291</v>
      </c>
      <c r="E15" s="23" t="n">
        <v>70</v>
      </c>
      <c r="F15" s="24"/>
      <c r="G15" s="25"/>
      <c r="H15" s="25"/>
      <c r="I15" s="26"/>
      <c r="J15" s="24"/>
      <c r="K15" s="81"/>
      <c r="L15" s="27" t="n">
        <f aca="false">SUM(B15:J15)</f>
        <v>361</v>
      </c>
    </row>
    <row r="16" s="8" customFormat="true" ht="39.75" hidden="false" customHeight="true" outlineLevel="0" collapsed="false">
      <c r="A16" s="21" t="s">
        <v>14</v>
      </c>
      <c r="B16" s="24"/>
      <c r="C16" s="26"/>
      <c r="D16" s="22" t="n">
        <v>394</v>
      </c>
      <c r="E16" s="23" t="n">
        <v>500</v>
      </c>
      <c r="F16" s="24"/>
      <c r="G16" s="25"/>
      <c r="H16" s="25"/>
      <c r="I16" s="26"/>
      <c r="J16" s="24"/>
      <c r="K16" s="81"/>
      <c r="L16" s="27" t="n">
        <f aca="false">SUM(B16:J16)</f>
        <v>894</v>
      </c>
    </row>
    <row r="17" s="8" customFormat="true" ht="39.75" hidden="false" customHeight="true" outlineLevel="0" collapsed="false">
      <c r="A17" s="21" t="s">
        <v>15</v>
      </c>
      <c r="B17" s="24"/>
      <c r="C17" s="26"/>
      <c r="D17" s="22" t="n">
        <v>262</v>
      </c>
      <c r="E17" s="23" t="n">
        <v>270</v>
      </c>
      <c r="F17" s="24"/>
      <c r="G17" s="25"/>
      <c r="H17" s="25"/>
      <c r="I17" s="26"/>
      <c r="J17" s="24"/>
      <c r="K17" s="81"/>
      <c r="L17" s="27" t="n">
        <f aca="false">SUM(B17:J17)</f>
        <v>532</v>
      </c>
    </row>
    <row r="18" s="8" customFormat="true" ht="39.75" hidden="false" customHeight="true" outlineLevel="0" collapsed="false">
      <c r="A18" s="21" t="s">
        <v>16</v>
      </c>
      <c r="B18" s="24"/>
      <c r="C18" s="26"/>
      <c r="D18" s="25"/>
      <c r="E18" s="26"/>
      <c r="F18" s="24"/>
      <c r="G18" s="25"/>
      <c r="H18" s="25"/>
      <c r="I18" s="23" t="n">
        <v>69</v>
      </c>
      <c r="J18" s="24"/>
      <c r="K18" s="81"/>
      <c r="L18" s="27" t="n">
        <f aca="false">SUM(B18:J18)</f>
        <v>69</v>
      </c>
    </row>
    <row r="19" s="8" customFormat="true" ht="39.75" hidden="false" customHeight="true" outlineLevel="0" collapsed="false">
      <c r="A19" s="21" t="s">
        <v>17</v>
      </c>
      <c r="B19" s="24"/>
      <c r="C19" s="26"/>
      <c r="D19" s="22" t="n">
        <v>204</v>
      </c>
      <c r="E19" s="23" t="n">
        <v>51</v>
      </c>
      <c r="F19" s="24"/>
      <c r="G19" s="25"/>
      <c r="H19" s="25"/>
      <c r="I19" s="26"/>
      <c r="J19" s="24"/>
      <c r="K19" s="81"/>
      <c r="L19" s="27" t="n">
        <f aca="false">SUM(B19:J19)</f>
        <v>255</v>
      </c>
    </row>
    <row r="20" s="8" customFormat="true" ht="39.75" hidden="false" customHeight="true" outlineLevel="0" collapsed="false">
      <c r="A20" s="82" t="s">
        <v>24</v>
      </c>
      <c r="B20" s="83"/>
      <c r="C20" s="84"/>
      <c r="D20" s="85"/>
      <c r="E20" s="84"/>
      <c r="F20" s="83"/>
      <c r="G20" s="85"/>
      <c r="H20" s="85"/>
      <c r="I20" s="86"/>
      <c r="J20" s="87" t="n">
        <v>78</v>
      </c>
      <c r="K20" s="88" t="n">
        <v>78</v>
      </c>
      <c r="L20" s="89" t="n">
        <f aca="false">SUM(B20:K20)</f>
        <v>156</v>
      </c>
    </row>
    <row r="21" s="38" customFormat="true" ht="47.25" hidden="false" customHeight="true" outlineLevel="0" collapsed="false">
      <c r="A21" s="5" t="s">
        <v>18</v>
      </c>
      <c r="B21" s="35" t="n">
        <f aca="false">SUM(B4:B20)</f>
        <v>450</v>
      </c>
      <c r="C21" s="36" t="n">
        <f aca="false">SUM(C4:C20)</f>
        <v>300</v>
      </c>
      <c r="D21" s="33" t="n">
        <f aca="false">SUM(D4:D20)</f>
        <v>6153</v>
      </c>
      <c r="E21" s="34" t="n">
        <f aca="false">SUM(E4:E20)</f>
        <v>3255</v>
      </c>
      <c r="F21" s="35" t="n">
        <f aca="false">SUM(F4:F20)</f>
        <v>117</v>
      </c>
      <c r="G21" s="33" t="n">
        <f aca="false">SUM(G4:G20)</f>
        <v>300</v>
      </c>
      <c r="H21" s="33" t="n">
        <f aca="false">SUM(H4:H20)</f>
        <v>65</v>
      </c>
      <c r="I21" s="36" t="n">
        <f aca="false">SUM(I4:I20)</f>
        <v>69</v>
      </c>
      <c r="J21" s="90" t="n">
        <f aca="false">SUM(J4:J20)</f>
        <v>78</v>
      </c>
      <c r="K21" s="90" t="n">
        <f aca="false">SUM(K4:K20)</f>
        <v>78</v>
      </c>
      <c r="L21" s="37" t="n">
        <f aca="false">SUM(L4:L20)</f>
        <v>10865</v>
      </c>
    </row>
  </sheetData>
  <mergeCells count="4">
    <mergeCell ref="A1:L1"/>
    <mergeCell ref="A2:A3"/>
    <mergeCell ref="B2:K2"/>
    <mergeCell ref="L2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F20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2" min="2" style="2" width="15.62"/>
    <col collapsed="false" customWidth="true" hidden="false" outlineLevel="0" max="13" min="13" style="0" width="19.24"/>
  </cols>
  <sheetData>
    <row r="1" s="4" customFormat="true" ht="74.2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" t="s">
        <v>2</v>
      </c>
    </row>
    <row r="3" s="8" customFormat="true" ht="42" hidden="false" customHeight="true" outlineLevel="0" collapsed="false">
      <c r="A3" s="5"/>
      <c r="B3" s="11" t="n">
        <v>40789</v>
      </c>
      <c r="C3" s="10" t="n">
        <v>40790</v>
      </c>
      <c r="D3" s="9" t="n">
        <v>40852</v>
      </c>
      <c r="E3" s="91" t="n">
        <v>40853</v>
      </c>
      <c r="F3" s="10" t="n">
        <v>40854</v>
      </c>
      <c r="G3" s="11" t="n">
        <v>40858</v>
      </c>
      <c r="H3" s="92" t="n">
        <v>40859</v>
      </c>
      <c r="I3" s="93" t="n">
        <v>40862</v>
      </c>
      <c r="J3" s="9" t="n">
        <v>40960</v>
      </c>
      <c r="K3" s="9" t="n">
        <v>40961</v>
      </c>
      <c r="L3" s="9" t="n">
        <v>40597</v>
      </c>
      <c r="M3" s="7"/>
    </row>
    <row r="4" s="8" customFormat="true" ht="39.75" hidden="false" customHeight="true" outlineLevel="0" collapsed="false">
      <c r="A4" s="14" t="s">
        <v>3</v>
      </c>
      <c r="B4" s="94"/>
      <c r="C4" s="95"/>
      <c r="D4" s="96" t="n">
        <v>1412</v>
      </c>
      <c r="E4" s="97"/>
      <c r="F4" s="98" t="n">
        <v>900</v>
      </c>
      <c r="G4" s="94"/>
      <c r="H4" s="99"/>
      <c r="I4" s="100"/>
      <c r="J4" s="94"/>
      <c r="K4" s="101"/>
      <c r="L4" s="102"/>
      <c r="M4" s="103" t="n">
        <f aca="false">SUM(B4:J4)</f>
        <v>2312</v>
      </c>
    </row>
    <row r="5" s="8" customFormat="true" ht="39.75" hidden="false" customHeight="true" outlineLevel="0" collapsed="false">
      <c r="A5" s="21" t="s">
        <v>23</v>
      </c>
      <c r="B5" s="104" t="n">
        <v>450</v>
      </c>
      <c r="C5" s="105" t="n">
        <v>400</v>
      </c>
      <c r="D5" s="106"/>
      <c r="E5" s="107"/>
      <c r="F5" s="108"/>
      <c r="G5" s="109"/>
      <c r="H5" s="110"/>
      <c r="I5" s="111"/>
      <c r="J5" s="109"/>
      <c r="K5" s="107"/>
      <c r="L5" s="108"/>
      <c r="M5" s="112" t="n">
        <f aca="false">SUM(B5:J5)</f>
        <v>850</v>
      </c>
    </row>
    <row r="6" s="8" customFormat="true" ht="39.75" hidden="false" customHeight="true" outlineLevel="0" collapsed="false">
      <c r="A6" s="21" t="s">
        <v>4</v>
      </c>
      <c r="B6" s="109"/>
      <c r="C6" s="108"/>
      <c r="D6" s="109"/>
      <c r="E6" s="113" t="n">
        <v>520</v>
      </c>
      <c r="F6" s="114" t="n">
        <v>130</v>
      </c>
      <c r="G6" s="109"/>
      <c r="H6" s="110"/>
      <c r="I6" s="111"/>
      <c r="J6" s="109"/>
      <c r="K6" s="107"/>
      <c r="L6" s="108"/>
      <c r="M6" s="112" t="n">
        <f aca="false">SUM(B6:J6)</f>
        <v>650</v>
      </c>
    </row>
    <row r="7" s="8" customFormat="true" ht="39.75" hidden="false" customHeight="true" outlineLevel="0" collapsed="false">
      <c r="A7" s="21" t="s">
        <v>5</v>
      </c>
      <c r="B7" s="109"/>
      <c r="C7" s="108"/>
      <c r="D7" s="109"/>
      <c r="E7" s="113" t="n">
        <v>343</v>
      </c>
      <c r="F7" s="114" t="n">
        <v>90</v>
      </c>
      <c r="G7" s="109"/>
      <c r="H7" s="110"/>
      <c r="I7" s="111"/>
      <c r="J7" s="109"/>
      <c r="K7" s="107"/>
      <c r="L7" s="108"/>
      <c r="M7" s="112" t="n">
        <f aca="false">SUM(B7:J7)</f>
        <v>433</v>
      </c>
    </row>
    <row r="8" s="8" customFormat="true" ht="39.75" hidden="false" customHeight="true" outlineLevel="0" collapsed="false">
      <c r="A8" s="21" t="s">
        <v>6</v>
      </c>
      <c r="B8" s="109"/>
      <c r="C8" s="108"/>
      <c r="D8" s="106"/>
      <c r="E8" s="107"/>
      <c r="F8" s="108"/>
      <c r="G8" s="109"/>
      <c r="H8" s="115"/>
      <c r="I8" s="111"/>
      <c r="J8" s="109"/>
      <c r="K8" s="107"/>
      <c r="L8" s="108"/>
      <c r="M8" s="112" t="n">
        <f aca="false">SUM(B8:J8)</f>
        <v>0</v>
      </c>
    </row>
    <row r="9" s="8" customFormat="true" ht="39.75" hidden="false" customHeight="true" outlineLevel="0" collapsed="false">
      <c r="A9" s="21" t="s">
        <v>7</v>
      </c>
      <c r="B9" s="109"/>
      <c r="C9" s="108"/>
      <c r="D9" s="109"/>
      <c r="E9" s="113" t="n">
        <v>412</v>
      </c>
      <c r="F9" s="114" t="n">
        <v>105</v>
      </c>
      <c r="G9" s="109"/>
      <c r="H9" s="110"/>
      <c r="I9" s="111"/>
      <c r="J9" s="109"/>
      <c r="K9" s="107"/>
      <c r="L9" s="108"/>
      <c r="M9" s="112" t="n">
        <f aca="false">SUM(B9:J9)</f>
        <v>517</v>
      </c>
    </row>
    <row r="10" s="8" customFormat="true" ht="39.75" hidden="false" customHeight="true" outlineLevel="0" collapsed="false">
      <c r="A10" s="21" t="s">
        <v>8</v>
      </c>
      <c r="B10" s="109"/>
      <c r="C10" s="108"/>
      <c r="D10" s="116" t="n">
        <v>117</v>
      </c>
      <c r="E10" s="110"/>
      <c r="F10" s="108"/>
      <c r="G10" s="109"/>
      <c r="H10" s="110"/>
      <c r="I10" s="111"/>
      <c r="J10" s="109"/>
      <c r="K10" s="107"/>
      <c r="L10" s="108"/>
      <c r="M10" s="112" t="n">
        <f aca="false">SUM(B10:J10)</f>
        <v>117</v>
      </c>
    </row>
    <row r="11" s="8" customFormat="true" ht="39.75" hidden="false" customHeight="true" outlineLevel="0" collapsed="false">
      <c r="A11" s="21" t="s">
        <v>9</v>
      </c>
      <c r="B11" s="109"/>
      <c r="C11" s="108"/>
      <c r="D11" s="109"/>
      <c r="E11" s="113" t="n">
        <v>921</v>
      </c>
      <c r="F11" s="114" t="n">
        <v>230</v>
      </c>
      <c r="G11" s="109"/>
      <c r="H11" s="110"/>
      <c r="I11" s="111"/>
      <c r="J11" s="109"/>
      <c r="K11" s="107"/>
      <c r="L11" s="108"/>
      <c r="M11" s="112" t="n">
        <f aca="false">SUM(B11:J11)</f>
        <v>1151</v>
      </c>
    </row>
    <row r="12" s="8" customFormat="true" ht="39.75" hidden="false" customHeight="true" outlineLevel="0" collapsed="false">
      <c r="A12" s="21" t="s">
        <v>10</v>
      </c>
      <c r="B12" s="109"/>
      <c r="C12" s="108"/>
      <c r="D12" s="109"/>
      <c r="E12" s="113" t="n">
        <v>366</v>
      </c>
      <c r="F12" s="114" t="n">
        <v>478</v>
      </c>
      <c r="G12" s="109"/>
      <c r="H12" s="110"/>
      <c r="I12" s="111"/>
      <c r="J12" s="109"/>
      <c r="K12" s="107"/>
      <c r="L12" s="108"/>
      <c r="M12" s="112" t="n">
        <f aca="false">SUM(B12:J12)</f>
        <v>844</v>
      </c>
    </row>
    <row r="13" s="8" customFormat="true" ht="39.75" hidden="false" customHeight="true" outlineLevel="0" collapsed="false">
      <c r="A13" s="21" t="s">
        <v>11</v>
      </c>
      <c r="B13" s="109"/>
      <c r="C13" s="117"/>
      <c r="D13" s="118" t="n">
        <v>537</v>
      </c>
      <c r="E13" s="119"/>
      <c r="F13" s="114" t="n">
        <v>281</v>
      </c>
      <c r="G13" s="120"/>
      <c r="H13" s="110"/>
      <c r="I13" s="111"/>
      <c r="J13" s="109"/>
      <c r="K13" s="107"/>
      <c r="L13" s="108"/>
      <c r="M13" s="112" t="n">
        <f aca="false">SUM(B13:J13)</f>
        <v>818</v>
      </c>
    </row>
    <row r="14" s="8" customFormat="true" ht="39.75" hidden="false" customHeight="true" outlineLevel="0" collapsed="false">
      <c r="A14" s="21" t="s">
        <v>12</v>
      </c>
      <c r="B14" s="109"/>
      <c r="C14" s="108"/>
      <c r="D14" s="109"/>
      <c r="E14" s="113" t="n">
        <v>491</v>
      </c>
      <c r="F14" s="114" t="n">
        <v>153</v>
      </c>
      <c r="G14" s="109"/>
      <c r="H14" s="110"/>
      <c r="I14" s="111"/>
      <c r="J14" s="109"/>
      <c r="K14" s="107"/>
      <c r="L14" s="108"/>
      <c r="M14" s="112" t="n">
        <f aca="false">SUM(B14:J14)</f>
        <v>644</v>
      </c>
    </row>
    <row r="15" s="8" customFormat="true" ht="39.75" hidden="false" customHeight="true" outlineLevel="0" collapsed="false">
      <c r="A15" s="21" t="s">
        <v>13</v>
      </c>
      <c r="B15" s="109"/>
      <c r="C15" s="108"/>
      <c r="D15" s="109"/>
      <c r="E15" s="113" t="n">
        <v>292</v>
      </c>
      <c r="F15" s="114" t="n">
        <v>150</v>
      </c>
      <c r="G15" s="109"/>
      <c r="H15" s="110"/>
      <c r="I15" s="111"/>
      <c r="J15" s="109"/>
      <c r="K15" s="107"/>
      <c r="L15" s="108"/>
      <c r="M15" s="112" t="n">
        <f aca="false">SUM(B15:J15)</f>
        <v>442</v>
      </c>
    </row>
    <row r="16" s="8" customFormat="true" ht="39.75" hidden="false" customHeight="true" outlineLevel="0" collapsed="false">
      <c r="A16" s="21" t="s">
        <v>14</v>
      </c>
      <c r="B16" s="109"/>
      <c r="C16" s="108"/>
      <c r="D16" s="109"/>
      <c r="E16" s="110"/>
      <c r="F16" s="108"/>
      <c r="G16" s="116" t="n">
        <v>394</v>
      </c>
      <c r="H16" s="115" t="n">
        <v>500</v>
      </c>
      <c r="I16" s="111"/>
      <c r="J16" s="109"/>
      <c r="K16" s="107"/>
      <c r="L16" s="108"/>
      <c r="M16" s="112" t="n">
        <f aca="false">SUM(B16:J16)</f>
        <v>894</v>
      </c>
    </row>
    <row r="17" s="8" customFormat="true" ht="39.75" hidden="false" customHeight="true" outlineLevel="0" collapsed="false">
      <c r="A17" s="21" t="s">
        <v>15</v>
      </c>
      <c r="B17" s="109"/>
      <c r="C17" s="108"/>
      <c r="D17" s="109"/>
      <c r="E17" s="113" t="n">
        <v>262</v>
      </c>
      <c r="F17" s="114" t="n">
        <v>270</v>
      </c>
      <c r="G17" s="109"/>
      <c r="H17" s="110"/>
      <c r="I17" s="111"/>
      <c r="J17" s="109"/>
      <c r="K17" s="107"/>
      <c r="L17" s="108"/>
      <c r="M17" s="112" t="n">
        <f aca="false">SUM(B17:J17)</f>
        <v>532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0"/>
      <c r="F18" s="108"/>
      <c r="G18" s="109"/>
      <c r="H18" s="110"/>
      <c r="I18" s="121" t="n">
        <v>70</v>
      </c>
      <c r="J18" s="109"/>
      <c r="K18" s="107"/>
      <c r="L18" s="108"/>
      <c r="M18" s="112" t="n">
        <f aca="false">SUM(B18:J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3" t="n">
        <v>204</v>
      </c>
      <c r="F19" s="114" t="n">
        <v>51</v>
      </c>
      <c r="G19" s="109"/>
      <c r="H19" s="110"/>
      <c r="I19" s="111"/>
      <c r="J19" s="109"/>
      <c r="K19" s="107"/>
      <c r="L19" s="108"/>
      <c r="M19" s="112" t="n">
        <f aca="false">SUM(B19:J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3"/>
      <c r="G20" s="122"/>
      <c r="H20" s="124"/>
      <c r="I20" s="125"/>
      <c r="J20" s="126" t="n">
        <v>7</v>
      </c>
      <c r="K20" s="127" t="n">
        <v>61</v>
      </c>
      <c r="L20" s="128" t="n">
        <v>61</v>
      </c>
      <c r="M20" s="129" t="n">
        <f aca="false">SUM(B20:L20)</f>
        <v>129</v>
      </c>
    </row>
    <row r="21" s="38" customFormat="true" ht="47.25" hidden="false" customHeight="true" outlineLevel="0" collapsed="false">
      <c r="A21" s="5" t="s">
        <v>18</v>
      </c>
      <c r="B21" s="130" t="n">
        <f aca="false">SUM(B4:B20)</f>
        <v>450</v>
      </c>
      <c r="C21" s="131" t="n">
        <f aca="false">SUM(C4:C20)</f>
        <v>400</v>
      </c>
      <c r="D21" s="132" t="n">
        <f aca="false">SUM(D4:D20)</f>
        <v>2066</v>
      </c>
      <c r="E21" s="132" t="n">
        <f aca="false">SUM(E4:E20)</f>
        <v>3811</v>
      </c>
      <c r="F21" s="133" t="n">
        <f aca="false">SUM(F4:F20)</f>
        <v>2838</v>
      </c>
      <c r="G21" s="130" t="n">
        <f aca="false">SUM(G4:G20)</f>
        <v>394</v>
      </c>
      <c r="H21" s="132" t="n">
        <f aca="false">SUM(H4:H20)</f>
        <v>500</v>
      </c>
      <c r="I21" s="131" t="n">
        <f aca="false">SUM(I4:I20)</f>
        <v>70</v>
      </c>
      <c r="J21" s="134" t="n">
        <f aca="false">SUM(J4:J20)</f>
        <v>7</v>
      </c>
      <c r="K21" s="135" t="n">
        <f aca="false">SUM(K4:K20)</f>
        <v>61</v>
      </c>
      <c r="L21" s="131" t="n">
        <f aca="false">SUM(L4:L20)</f>
        <v>61</v>
      </c>
      <c r="M21" s="136" t="n">
        <f aca="false">SUM(M4:M20)-M5</f>
        <v>9808</v>
      </c>
    </row>
    <row r="22" customFormat="false" ht="31.5" hidden="false" customHeight="true" outlineLevel="0" collapsed="false">
      <c r="M22" s="137"/>
    </row>
  </sheetData>
  <mergeCells count="4">
    <mergeCell ref="A1:M1"/>
    <mergeCell ref="A2:A3"/>
    <mergeCell ref="B2:L2"/>
    <mergeCell ref="M2:M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14" min="2" style="40" width="9.87"/>
    <col collapsed="false" customWidth="true" hidden="false" outlineLevel="0" max="15" min="15" style="41" width="10.37"/>
    <col collapsed="false" customWidth="false" hidden="false" outlineLevel="0" max="257" min="16" style="39" width="8.99"/>
  </cols>
  <sheetData>
    <row r="1" customFormat="false" ht="47.25" hidden="false" customHeight="true" outlineLevel="0" collapsed="false">
      <c r="A1" s="42" t="s">
        <v>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138" t="n">
        <v>40552</v>
      </c>
      <c r="L4" s="49" t="n">
        <v>40553</v>
      </c>
      <c r="M4" s="51" t="n">
        <v>39824</v>
      </c>
      <c r="N4" s="52" t="n">
        <v>39459</v>
      </c>
      <c r="O4" s="46"/>
    </row>
    <row r="5" s="47" customFormat="true" ht="23.25" hidden="false" customHeight="true" outlineLevel="0" collapsed="false">
      <c r="A5" s="53" t="s">
        <v>3</v>
      </c>
      <c r="B5" s="139" t="n">
        <v>2100</v>
      </c>
      <c r="C5" s="139" t="n">
        <f aca="false">920+140+60</f>
        <v>1120</v>
      </c>
      <c r="D5" s="140"/>
      <c r="E5" s="141"/>
      <c r="F5" s="139"/>
      <c r="G5" s="139"/>
      <c r="H5" s="139"/>
      <c r="I5" s="142"/>
      <c r="J5" s="143"/>
      <c r="K5" s="144"/>
      <c r="L5" s="139"/>
      <c r="M5" s="144"/>
      <c r="N5" s="142"/>
      <c r="O5" s="145" t="n">
        <f aca="false">SUM(B5:N5)</f>
        <v>3220</v>
      </c>
    </row>
    <row r="6" s="47" customFormat="true" ht="23.25" hidden="false" customHeight="true" outlineLevel="0" collapsed="false">
      <c r="A6" s="61" t="s">
        <v>23</v>
      </c>
      <c r="B6" s="146"/>
      <c r="C6" s="147"/>
      <c r="D6" s="147" t="n">
        <v>600</v>
      </c>
      <c r="E6" s="147" t="n">
        <v>350</v>
      </c>
      <c r="F6" s="148"/>
      <c r="G6" s="147"/>
      <c r="H6" s="147"/>
      <c r="I6" s="149"/>
      <c r="J6" s="150"/>
      <c r="K6" s="151"/>
      <c r="L6" s="147"/>
      <c r="M6" s="151"/>
      <c r="N6" s="149"/>
      <c r="O6" s="152" t="n">
        <f aca="false">SUM(B6:N6)</f>
        <v>950</v>
      </c>
    </row>
    <row r="7" s="47" customFormat="true" ht="23.25" hidden="false" customHeight="true" outlineLevel="0" collapsed="false">
      <c r="A7" s="61" t="s">
        <v>4</v>
      </c>
      <c r="B7" s="148"/>
      <c r="C7" s="147" t="n">
        <v>1000</v>
      </c>
      <c r="D7" s="147" t="n">
        <v>500</v>
      </c>
      <c r="E7" s="147" t="n">
        <v>250</v>
      </c>
      <c r="F7" s="147"/>
      <c r="G7" s="147"/>
      <c r="H7" s="147"/>
      <c r="I7" s="149"/>
      <c r="J7" s="150"/>
      <c r="K7" s="151"/>
      <c r="L7" s="147"/>
      <c r="M7" s="151"/>
      <c r="N7" s="149"/>
      <c r="O7" s="152" t="n">
        <f aca="false">SUM(B7:N7)</f>
        <v>1750</v>
      </c>
    </row>
    <row r="8" s="47" customFormat="true" ht="23.25" hidden="false" customHeight="true" outlineLevel="0" collapsed="false">
      <c r="A8" s="61" t="s">
        <v>5</v>
      </c>
      <c r="B8" s="153"/>
      <c r="C8" s="147"/>
      <c r="D8" s="147"/>
      <c r="E8" s="147"/>
      <c r="F8" s="147" t="n">
        <v>530</v>
      </c>
      <c r="G8" s="147" t="n">
        <v>265</v>
      </c>
      <c r="H8" s="147" t="n">
        <v>133</v>
      </c>
      <c r="I8" s="149"/>
      <c r="J8" s="150"/>
      <c r="K8" s="151"/>
      <c r="L8" s="147"/>
      <c r="M8" s="151"/>
      <c r="N8" s="149"/>
      <c r="O8" s="152" t="n">
        <f aca="false">SUM(B8:N8)</f>
        <v>928</v>
      </c>
    </row>
    <row r="9" s="47" customFormat="true" ht="23.25" hidden="false" customHeight="true" outlineLevel="0" collapsed="false">
      <c r="A9" s="61" t="s">
        <v>6</v>
      </c>
      <c r="B9" s="147" t="n">
        <v>330</v>
      </c>
      <c r="C9" s="147" t="n">
        <v>165</v>
      </c>
      <c r="D9" s="147"/>
      <c r="E9" s="147"/>
      <c r="F9" s="147"/>
      <c r="G9" s="147"/>
      <c r="H9" s="147"/>
      <c r="I9" s="149"/>
      <c r="J9" s="150"/>
      <c r="K9" s="151"/>
      <c r="L9" s="147"/>
      <c r="M9" s="151"/>
      <c r="N9" s="149"/>
      <c r="O9" s="152" t="n">
        <f aca="false">SUM(B9:N9)</f>
        <v>495</v>
      </c>
    </row>
    <row r="10" s="47" customFormat="true" ht="23.25" hidden="false" customHeight="true" outlineLevel="0" collapsed="false">
      <c r="A10" s="61" t="s">
        <v>7</v>
      </c>
      <c r="B10" s="148"/>
      <c r="C10" s="147"/>
      <c r="D10" s="147"/>
      <c r="E10" s="147"/>
      <c r="F10" s="153"/>
      <c r="G10" s="147" t="n">
        <v>840</v>
      </c>
      <c r="H10" s="147" t="n">
        <v>420</v>
      </c>
      <c r="I10" s="147" t="n">
        <v>210</v>
      </c>
      <c r="J10" s="150" t="n">
        <v>105</v>
      </c>
      <c r="K10" s="151"/>
      <c r="L10" s="147"/>
      <c r="M10" s="151"/>
      <c r="N10" s="149"/>
      <c r="O10" s="152" t="n">
        <f aca="false">SUM(B10:N10)</f>
        <v>1575</v>
      </c>
    </row>
    <row r="11" s="47" customFormat="true" ht="23.25" hidden="false" customHeight="true" outlineLevel="0" collapsed="false">
      <c r="A11" s="61" t="s">
        <v>8</v>
      </c>
      <c r="B11" s="148" t="n">
        <v>200</v>
      </c>
      <c r="C11" s="147" t="n">
        <v>100</v>
      </c>
      <c r="D11" s="147"/>
      <c r="E11" s="153"/>
      <c r="F11" s="147"/>
      <c r="G11" s="147"/>
      <c r="H11" s="147"/>
      <c r="I11" s="149"/>
      <c r="J11" s="150"/>
      <c r="K11" s="151"/>
      <c r="L11" s="147"/>
      <c r="M11" s="151"/>
      <c r="N11" s="149"/>
      <c r="O11" s="152" t="n">
        <f aca="false">SUM(B11:N11)</f>
        <v>300</v>
      </c>
    </row>
    <row r="12" s="47" customFormat="true" ht="23.25" hidden="false" customHeight="true" outlineLevel="0" collapsed="false">
      <c r="A12" s="61" t="s">
        <v>9</v>
      </c>
      <c r="B12" s="148"/>
      <c r="C12" s="147"/>
      <c r="D12" s="147"/>
      <c r="E12" s="147" t="n">
        <v>1770</v>
      </c>
      <c r="F12" s="154" t="n">
        <v>880</v>
      </c>
      <c r="G12" s="154" t="n">
        <v>440</v>
      </c>
      <c r="H12" s="153"/>
      <c r="I12" s="149"/>
      <c r="J12" s="150"/>
      <c r="K12" s="151"/>
      <c r="L12" s="147"/>
      <c r="M12" s="151"/>
      <c r="N12" s="149"/>
      <c r="O12" s="152" t="n">
        <f aca="false">SUM(B12:N12)</f>
        <v>3090</v>
      </c>
    </row>
    <row r="13" s="47" customFormat="true" ht="23.25" hidden="false" customHeight="true" outlineLevel="0" collapsed="false">
      <c r="A13" s="61" t="s">
        <v>10</v>
      </c>
      <c r="B13" s="146"/>
      <c r="C13" s="147"/>
      <c r="D13" s="147" t="n">
        <v>700</v>
      </c>
      <c r="E13" s="147" t="n">
        <v>700</v>
      </c>
      <c r="F13" s="147" t="n">
        <v>350</v>
      </c>
      <c r="G13" s="147"/>
      <c r="H13" s="147"/>
      <c r="I13" s="149"/>
      <c r="J13" s="150"/>
      <c r="K13" s="151"/>
      <c r="L13" s="147"/>
      <c r="M13" s="151"/>
      <c r="N13" s="149"/>
      <c r="O13" s="152" t="n">
        <f aca="false">SUM(B13:N13)</f>
        <v>1750</v>
      </c>
    </row>
    <row r="14" s="47" customFormat="true" ht="23.25" hidden="false" customHeight="true" outlineLevel="0" collapsed="false">
      <c r="A14" s="61" t="s">
        <v>11</v>
      </c>
      <c r="B14" s="148"/>
      <c r="C14" s="147"/>
      <c r="D14" s="147"/>
      <c r="E14" s="147"/>
      <c r="F14" s="147" t="n">
        <v>730</v>
      </c>
      <c r="G14" s="155" t="n">
        <v>410</v>
      </c>
      <c r="H14" s="147"/>
      <c r="I14" s="147"/>
      <c r="J14" s="150"/>
      <c r="K14" s="151"/>
      <c r="L14" s="147"/>
      <c r="M14" s="151"/>
      <c r="N14" s="149"/>
      <c r="O14" s="152" t="n">
        <f aca="false">SUM(B14:N14)</f>
        <v>1140</v>
      </c>
    </row>
    <row r="15" s="47" customFormat="true" ht="23.25" hidden="false" customHeight="true" outlineLevel="0" collapsed="false">
      <c r="A15" s="61" t="s">
        <v>12</v>
      </c>
      <c r="B15" s="148" t="n">
        <v>450</v>
      </c>
      <c r="C15" s="147" t="n">
        <v>200</v>
      </c>
      <c r="D15" s="147"/>
      <c r="E15" s="147"/>
      <c r="F15" s="147"/>
      <c r="G15" s="147"/>
      <c r="H15" s="147"/>
      <c r="I15" s="149"/>
      <c r="J15" s="150"/>
      <c r="K15" s="151"/>
      <c r="L15" s="147"/>
      <c r="M15" s="151"/>
      <c r="N15" s="149"/>
      <c r="O15" s="152" t="n">
        <f aca="false">SUM(B15:N15)</f>
        <v>650</v>
      </c>
    </row>
    <row r="16" s="47" customFormat="true" ht="23.25" hidden="false" customHeight="true" outlineLevel="0" collapsed="false">
      <c r="A16" s="61" t="s">
        <v>13</v>
      </c>
      <c r="B16" s="146"/>
      <c r="C16" s="147"/>
      <c r="D16" s="147"/>
      <c r="E16" s="148" t="n">
        <v>300</v>
      </c>
      <c r="F16" s="147" t="n">
        <v>450</v>
      </c>
      <c r="G16" s="147"/>
      <c r="H16" s="147"/>
      <c r="I16" s="149"/>
      <c r="J16" s="150"/>
      <c r="K16" s="151"/>
      <c r="L16" s="147"/>
      <c r="M16" s="151"/>
      <c r="N16" s="149"/>
      <c r="O16" s="152" t="n">
        <f aca="false">SUM(B16:N16)</f>
        <v>750</v>
      </c>
    </row>
    <row r="17" s="47" customFormat="true" ht="23.25" hidden="false" customHeight="true" outlineLevel="0" collapsed="false">
      <c r="A17" s="61" t="s">
        <v>14</v>
      </c>
      <c r="B17" s="148"/>
      <c r="C17" s="147"/>
      <c r="D17" s="147" t="n">
        <v>650</v>
      </c>
      <c r="E17" s="155" t="n">
        <v>700</v>
      </c>
      <c r="F17" s="147"/>
      <c r="G17" s="147"/>
      <c r="H17" s="147"/>
      <c r="I17" s="149"/>
      <c r="J17" s="150"/>
      <c r="K17" s="151"/>
      <c r="L17" s="147"/>
      <c r="M17" s="151"/>
      <c r="N17" s="149"/>
      <c r="O17" s="152" t="n">
        <f aca="false">SUM(B17:N17)</f>
        <v>1350</v>
      </c>
    </row>
    <row r="18" s="47" customFormat="true" ht="23.25" hidden="false" customHeight="true" outlineLevel="0" collapsed="false">
      <c r="A18" s="61" t="s">
        <v>15</v>
      </c>
      <c r="B18" s="155" t="n">
        <v>320</v>
      </c>
      <c r="C18" s="147" t="n">
        <v>480</v>
      </c>
      <c r="D18" s="147"/>
      <c r="E18" s="147"/>
      <c r="F18" s="147"/>
      <c r="G18" s="147"/>
      <c r="H18" s="147"/>
      <c r="I18" s="149"/>
      <c r="J18" s="150"/>
      <c r="K18" s="151"/>
      <c r="L18" s="147"/>
      <c r="M18" s="151"/>
      <c r="N18" s="149"/>
      <c r="O18" s="152" t="n">
        <f aca="false">SUM(B18:N18)</f>
        <v>800</v>
      </c>
    </row>
    <row r="19" s="47" customFormat="true" ht="23.25" hidden="false" customHeight="true" outlineLevel="0" collapsed="false">
      <c r="A19" s="61" t="s">
        <v>16</v>
      </c>
      <c r="B19" s="148"/>
      <c r="C19" s="147"/>
      <c r="D19" s="147"/>
      <c r="E19" s="147"/>
      <c r="F19" s="147"/>
      <c r="G19" s="147"/>
      <c r="H19" s="147"/>
      <c r="I19" s="149" t="n">
        <v>85</v>
      </c>
      <c r="J19" s="150"/>
      <c r="K19" s="151"/>
      <c r="L19" s="147"/>
      <c r="M19" s="151"/>
      <c r="N19" s="149"/>
      <c r="O19" s="152" t="n">
        <f aca="false">SUM(B19:N19)</f>
        <v>85</v>
      </c>
    </row>
    <row r="20" s="47" customFormat="true" ht="23.25" hidden="false" customHeight="true" outlineLevel="0" collapsed="false">
      <c r="A20" s="61" t="s">
        <v>17</v>
      </c>
      <c r="B20" s="148"/>
      <c r="C20" s="147"/>
      <c r="D20" s="147"/>
      <c r="E20" s="147"/>
      <c r="F20" s="147"/>
      <c r="G20" s="147"/>
      <c r="H20" s="147"/>
      <c r="I20" s="149" t="n">
        <v>150</v>
      </c>
      <c r="J20" s="150" t="n">
        <v>150</v>
      </c>
      <c r="K20" s="151"/>
      <c r="L20" s="147"/>
      <c r="M20" s="148"/>
      <c r="N20" s="146"/>
      <c r="O20" s="152" t="n">
        <f aca="false">SUM(B20:N20)</f>
        <v>300</v>
      </c>
    </row>
    <row r="21" s="47" customFormat="true" ht="23.25" hidden="false" customHeight="true" outlineLevel="0" collapsed="false">
      <c r="A21" s="61" t="s">
        <v>24</v>
      </c>
      <c r="B21" s="148"/>
      <c r="C21" s="147"/>
      <c r="D21" s="147"/>
      <c r="E21" s="147"/>
      <c r="F21" s="147"/>
      <c r="G21" s="147"/>
      <c r="H21" s="147"/>
      <c r="I21" s="149"/>
      <c r="J21" s="150"/>
      <c r="K21" s="151" t="n">
        <v>10</v>
      </c>
      <c r="L21" s="147" t="n">
        <v>130</v>
      </c>
      <c r="M21" s="148" t="n">
        <v>130</v>
      </c>
      <c r="N21" s="149" t="n">
        <v>130</v>
      </c>
      <c r="O21" s="152" t="n">
        <f aca="false">SUM(B21:N21)</f>
        <v>400</v>
      </c>
    </row>
    <row r="22" s="76" customFormat="true" ht="23.25" hidden="false" customHeight="true" outlineLevel="0" collapsed="false">
      <c r="A22" s="70" t="s">
        <v>18</v>
      </c>
      <c r="B22" s="156" t="n">
        <f aca="false">SUM(B5:B21)</f>
        <v>3400</v>
      </c>
      <c r="C22" s="157" t="n">
        <f aca="false">SUM(C5:C21)</f>
        <v>3065</v>
      </c>
      <c r="D22" s="157" t="n">
        <f aca="false">SUM(D5:D21)</f>
        <v>2450</v>
      </c>
      <c r="E22" s="157" t="n">
        <f aca="false">SUM(E5:E21)</f>
        <v>4070</v>
      </c>
      <c r="F22" s="157" t="n">
        <f aca="false">SUM(F5:F21)</f>
        <v>2940</v>
      </c>
      <c r="G22" s="157" t="n">
        <f aca="false">SUM(G5:G21)</f>
        <v>1955</v>
      </c>
      <c r="H22" s="157" t="n">
        <f aca="false">SUM(H5:H21)</f>
        <v>553</v>
      </c>
      <c r="I22" s="158" t="n">
        <f aca="false">SUM(I5:I21)</f>
        <v>445</v>
      </c>
      <c r="J22" s="159" t="n">
        <f aca="false">SUM(J5:J21)</f>
        <v>255</v>
      </c>
      <c r="K22" s="160" t="n">
        <f aca="false">SUM(K5:K21)</f>
        <v>10</v>
      </c>
      <c r="L22" s="157" t="n">
        <f aca="false">SUM(L5:L21)</f>
        <v>130</v>
      </c>
      <c r="M22" s="156" t="n">
        <f aca="false">SUM(M5:M21)</f>
        <v>130</v>
      </c>
      <c r="N22" s="158" t="n">
        <f aca="false">SUM(N5:N21)</f>
        <v>130</v>
      </c>
      <c r="O22" s="161" t="n">
        <f aca="false">SUM(B22:N22)</f>
        <v>19533</v>
      </c>
    </row>
  </sheetData>
  <mergeCells count="4">
    <mergeCell ref="A1:O1"/>
    <mergeCell ref="A3:A4"/>
    <mergeCell ref="B3:N3"/>
    <mergeCell ref="O3:O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14" min="2" style="40" width="9.87"/>
    <col collapsed="false" customWidth="true" hidden="false" outlineLevel="0" max="15" min="15" style="41" width="10.37"/>
    <col collapsed="false" customWidth="false" hidden="false" outlineLevel="0" max="257" min="16" style="39" width="8.99"/>
  </cols>
  <sheetData>
    <row r="1" customFormat="false" ht="47.2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138" t="n">
        <v>40916</v>
      </c>
      <c r="L4" s="49" t="n">
        <v>40917</v>
      </c>
      <c r="M4" s="49" t="n">
        <v>40918</v>
      </c>
      <c r="N4" s="51" t="n">
        <v>40919</v>
      </c>
      <c r="O4" s="46"/>
    </row>
    <row r="5" s="47" customFormat="true" ht="23.25" hidden="false" customHeight="true" outlineLevel="0" collapsed="false">
      <c r="A5" s="162" t="s">
        <v>3</v>
      </c>
      <c r="B5" s="139"/>
      <c r="C5" s="139"/>
      <c r="D5" s="163" t="n">
        <v>1800</v>
      </c>
      <c r="E5" s="141" t="n">
        <v>1500</v>
      </c>
      <c r="F5" s="139"/>
      <c r="G5" s="139"/>
      <c r="H5" s="139"/>
      <c r="I5" s="142"/>
      <c r="J5" s="143"/>
      <c r="K5" s="144"/>
      <c r="L5" s="139"/>
      <c r="M5" s="139"/>
      <c r="N5" s="144"/>
      <c r="O5" s="145" t="n">
        <f aca="false">SUM(B5:N5)</f>
        <v>3300</v>
      </c>
    </row>
    <row r="6" s="47" customFormat="true" ht="23.25" hidden="false" customHeight="true" outlineLevel="0" collapsed="false">
      <c r="A6" s="164" t="s">
        <v>23</v>
      </c>
      <c r="B6" s="146" t="n">
        <v>450</v>
      </c>
      <c r="C6" s="147" t="n">
        <v>450</v>
      </c>
      <c r="D6" s="147"/>
      <c r="E6" s="147"/>
      <c r="F6" s="148"/>
      <c r="G6" s="147"/>
      <c r="H6" s="147"/>
      <c r="I6" s="149"/>
      <c r="J6" s="150"/>
      <c r="K6" s="151"/>
      <c r="L6" s="147"/>
      <c r="M6" s="147"/>
      <c r="N6" s="151"/>
      <c r="O6" s="152" t="n">
        <f aca="false">SUM(B6:N6)</f>
        <v>900</v>
      </c>
    </row>
    <row r="7" s="47" customFormat="true" ht="23.25" hidden="false" customHeight="true" outlineLevel="0" collapsed="false">
      <c r="A7" s="164" t="s">
        <v>4</v>
      </c>
      <c r="B7" s="148"/>
      <c r="C7" s="147"/>
      <c r="D7" s="147" t="n">
        <v>1000</v>
      </c>
      <c r="E7" s="147" t="n">
        <v>500</v>
      </c>
      <c r="F7" s="147" t="n">
        <v>250</v>
      </c>
      <c r="G7" s="147"/>
      <c r="H7" s="147"/>
      <c r="I7" s="149"/>
      <c r="J7" s="150"/>
      <c r="K7" s="151"/>
      <c r="L7" s="147"/>
      <c r="M7" s="147"/>
      <c r="N7" s="151"/>
      <c r="O7" s="152" t="n">
        <f aca="false">SUM(B7:N7)</f>
        <v>1750</v>
      </c>
    </row>
    <row r="8" s="47" customFormat="true" ht="23.25" hidden="false" customHeight="true" outlineLevel="0" collapsed="false">
      <c r="A8" s="164" t="s">
        <v>5</v>
      </c>
      <c r="B8" s="153"/>
      <c r="C8" s="147"/>
      <c r="D8" s="147"/>
      <c r="E8" s="147" t="n">
        <v>530</v>
      </c>
      <c r="F8" s="147" t="n">
        <v>265</v>
      </c>
      <c r="G8" s="147" t="n">
        <v>133</v>
      </c>
      <c r="H8" s="147"/>
      <c r="I8" s="149"/>
      <c r="J8" s="150"/>
      <c r="K8" s="151"/>
      <c r="L8" s="147"/>
      <c r="M8" s="147"/>
      <c r="N8" s="151"/>
      <c r="O8" s="152" t="n">
        <f aca="false">SUM(B8:N8)</f>
        <v>928</v>
      </c>
    </row>
    <row r="9" s="47" customFormat="true" ht="23.25" hidden="false" customHeight="true" outlineLevel="0" collapsed="false">
      <c r="A9" s="164" t="s">
        <v>6</v>
      </c>
      <c r="B9" s="147"/>
      <c r="C9" s="147" t="n">
        <v>330</v>
      </c>
      <c r="D9" s="147" t="n">
        <v>165</v>
      </c>
      <c r="E9" s="147"/>
      <c r="F9" s="147"/>
      <c r="G9" s="147"/>
      <c r="H9" s="147"/>
      <c r="I9" s="149"/>
      <c r="J9" s="150"/>
      <c r="K9" s="151"/>
      <c r="L9" s="147"/>
      <c r="M9" s="147"/>
      <c r="N9" s="151"/>
      <c r="O9" s="152" t="n">
        <f aca="false">SUM(B9:N9)</f>
        <v>495</v>
      </c>
    </row>
    <row r="10" s="47" customFormat="true" ht="23.25" hidden="false" customHeight="true" outlineLevel="0" collapsed="false">
      <c r="A10" s="164" t="s">
        <v>7</v>
      </c>
      <c r="B10" s="148"/>
      <c r="C10" s="147"/>
      <c r="D10" s="147"/>
      <c r="E10" s="147"/>
      <c r="F10" s="153"/>
      <c r="G10" s="147" t="n">
        <v>733</v>
      </c>
      <c r="H10" s="147" t="n">
        <v>367</v>
      </c>
      <c r="I10" s="147" t="n">
        <v>188</v>
      </c>
      <c r="J10" s="150" t="n">
        <v>104</v>
      </c>
      <c r="K10" s="151"/>
      <c r="L10" s="147"/>
      <c r="M10" s="147"/>
      <c r="N10" s="151"/>
      <c r="O10" s="152" t="n">
        <f aca="false">SUM(B10:N10)</f>
        <v>1392</v>
      </c>
    </row>
    <row r="11" s="47" customFormat="true" ht="23.25" hidden="false" customHeight="true" outlineLevel="0" collapsed="false">
      <c r="A11" s="164" t="s">
        <v>8</v>
      </c>
      <c r="B11" s="148" t="n">
        <v>180</v>
      </c>
      <c r="C11" s="147" t="n">
        <v>100</v>
      </c>
      <c r="D11" s="147"/>
      <c r="E11" s="153"/>
      <c r="F11" s="147"/>
      <c r="G11" s="147"/>
      <c r="H11" s="147"/>
      <c r="I11" s="149"/>
      <c r="J11" s="150"/>
      <c r="K11" s="151"/>
      <c r="L11" s="147"/>
      <c r="M11" s="147"/>
      <c r="N11" s="151"/>
      <c r="O11" s="152" t="n">
        <f aca="false">SUM(B11:N11)</f>
        <v>280</v>
      </c>
    </row>
    <row r="12" s="47" customFormat="true" ht="23.25" hidden="false" customHeight="true" outlineLevel="0" collapsed="false">
      <c r="A12" s="164" t="s">
        <v>9</v>
      </c>
      <c r="B12" s="148"/>
      <c r="C12" s="147"/>
      <c r="D12" s="147"/>
      <c r="E12" s="147" t="n">
        <v>1770</v>
      </c>
      <c r="F12" s="154" t="n">
        <v>880</v>
      </c>
      <c r="G12" s="154" t="n">
        <v>440</v>
      </c>
      <c r="H12" s="153"/>
      <c r="I12" s="149"/>
      <c r="J12" s="150"/>
      <c r="K12" s="151"/>
      <c r="L12" s="147"/>
      <c r="M12" s="147"/>
      <c r="N12" s="151"/>
      <c r="O12" s="152" t="n">
        <f aca="false">SUM(B12:N12)</f>
        <v>3090</v>
      </c>
    </row>
    <row r="13" s="47" customFormat="true" ht="23.25" hidden="false" customHeight="true" outlineLevel="0" collapsed="false">
      <c r="A13" s="164" t="s">
        <v>10</v>
      </c>
      <c r="B13" s="146"/>
      <c r="C13" s="147"/>
      <c r="D13" s="147"/>
      <c r="E13" s="147"/>
      <c r="F13" s="147" t="n">
        <v>700</v>
      </c>
      <c r="G13" s="147" t="n">
        <v>700</v>
      </c>
      <c r="H13" s="147" t="n">
        <v>350</v>
      </c>
      <c r="I13" s="149"/>
      <c r="J13" s="150"/>
      <c r="K13" s="151"/>
      <c r="L13" s="147"/>
      <c r="M13" s="147"/>
      <c r="N13" s="151"/>
      <c r="O13" s="152" t="n">
        <f aca="false">SUM(B13:N13)</f>
        <v>1750</v>
      </c>
    </row>
    <row r="14" s="47" customFormat="true" ht="23.25" hidden="false" customHeight="true" outlineLevel="0" collapsed="false">
      <c r="A14" s="164" t="s">
        <v>11</v>
      </c>
      <c r="B14" s="148"/>
      <c r="C14" s="147"/>
      <c r="D14" s="147"/>
      <c r="E14" s="147"/>
      <c r="F14" s="147"/>
      <c r="G14" s="155" t="n">
        <v>730</v>
      </c>
      <c r="H14" s="147" t="n">
        <v>410</v>
      </c>
      <c r="I14" s="147"/>
      <c r="J14" s="150"/>
      <c r="K14" s="151"/>
      <c r="L14" s="147"/>
      <c r="M14" s="147"/>
      <c r="N14" s="151"/>
      <c r="O14" s="152" t="n">
        <f aca="false">SUM(B14:N14)</f>
        <v>1140</v>
      </c>
    </row>
    <row r="15" s="47" customFormat="true" ht="23.25" hidden="false" customHeight="true" outlineLevel="0" collapsed="false">
      <c r="A15" s="164" t="s">
        <v>29</v>
      </c>
      <c r="B15" s="148"/>
      <c r="C15" s="147"/>
      <c r="D15" s="147" t="n">
        <v>450</v>
      </c>
      <c r="E15" s="147" t="n">
        <v>200</v>
      </c>
      <c r="F15" s="147"/>
      <c r="G15" s="147"/>
      <c r="H15" s="147"/>
      <c r="I15" s="149"/>
      <c r="J15" s="150"/>
      <c r="K15" s="151"/>
      <c r="L15" s="147"/>
      <c r="M15" s="147"/>
      <c r="N15" s="151"/>
      <c r="O15" s="152" t="n">
        <f aca="false">SUM(B15:N15)</f>
        <v>650</v>
      </c>
    </row>
    <row r="16" s="47" customFormat="true" ht="23.25" hidden="false" customHeight="true" outlineLevel="0" collapsed="false">
      <c r="A16" s="164" t="s">
        <v>13</v>
      </c>
      <c r="B16" s="146"/>
      <c r="C16" s="147" t="n">
        <v>400</v>
      </c>
      <c r="D16" s="147" t="n">
        <v>200</v>
      </c>
      <c r="E16" s="148"/>
      <c r="F16" s="147"/>
      <c r="G16" s="147"/>
      <c r="H16" s="147"/>
      <c r="I16" s="149"/>
      <c r="J16" s="150"/>
      <c r="K16" s="151"/>
      <c r="L16" s="147"/>
      <c r="M16" s="147"/>
      <c r="N16" s="151"/>
      <c r="O16" s="152" t="n">
        <f aca="false">SUM(B16:N16)</f>
        <v>600</v>
      </c>
    </row>
    <row r="17" s="47" customFormat="true" ht="23.25" hidden="false" customHeight="true" outlineLevel="0" collapsed="false">
      <c r="A17" s="164" t="s">
        <v>14</v>
      </c>
      <c r="B17" s="148"/>
      <c r="C17" s="147" t="n">
        <v>650</v>
      </c>
      <c r="D17" s="147" t="n">
        <v>700</v>
      </c>
      <c r="E17" s="155"/>
      <c r="F17" s="147"/>
      <c r="G17" s="147"/>
      <c r="H17" s="147"/>
      <c r="I17" s="149"/>
      <c r="J17" s="150"/>
      <c r="K17" s="151"/>
      <c r="L17" s="147"/>
      <c r="M17" s="147"/>
      <c r="N17" s="151"/>
      <c r="O17" s="152" t="n">
        <f aca="false">SUM(B17:N17)</f>
        <v>1350</v>
      </c>
    </row>
    <row r="18" s="47" customFormat="true" ht="23.25" hidden="false" customHeight="true" outlineLevel="0" collapsed="false">
      <c r="A18" s="164" t="s">
        <v>15</v>
      </c>
      <c r="B18" s="155"/>
      <c r="C18" s="147"/>
      <c r="D18" s="147"/>
      <c r="E18" s="147" t="n">
        <v>320</v>
      </c>
      <c r="F18" s="147" t="n">
        <v>480</v>
      </c>
      <c r="G18" s="147"/>
      <c r="H18" s="147"/>
      <c r="I18" s="149"/>
      <c r="J18" s="150"/>
      <c r="K18" s="151"/>
      <c r="L18" s="147"/>
      <c r="M18" s="147"/>
      <c r="N18" s="151"/>
      <c r="O18" s="152" t="n">
        <f aca="false">SUM(B18:N18)</f>
        <v>800</v>
      </c>
    </row>
    <row r="19" s="47" customFormat="true" ht="23.25" hidden="false" customHeight="true" outlineLevel="0" collapsed="false">
      <c r="A19" s="164" t="s">
        <v>16</v>
      </c>
      <c r="B19" s="148"/>
      <c r="C19" s="147"/>
      <c r="D19" s="147"/>
      <c r="E19" s="147"/>
      <c r="F19" s="147"/>
      <c r="G19" s="147"/>
      <c r="H19" s="147" t="n">
        <v>85</v>
      </c>
      <c r="I19" s="149"/>
      <c r="J19" s="150"/>
      <c r="K19" s="151"/>
      <c r="L19" s="147"/>
      <c r="M19" s="147"/>
      <c r="N19" s="151"/>
      <c r="O19" s="152" t="n">
        <f aca="false">SUM(B19:N19)</f>
        <v>85</v>
      </c>
    </row>
    <row r="20" s="47" customFormat="true" ht="23.25" hidden="false" customHeight="true" outlineLevel="0" collapsed="false">
      <c r="A20" s="164" t="s">
        <v>17</v>
      </c>
      <c r="B20" s="148"/>
      <c r="C20" s="147"/>
      <c r="D20" s="147"/>
      <c r="E20" s="147"/>
      <c r="F20" s="147"/>
      <c r="G20" s="147"/>
      <c r="H20" s="147"/>
      <c r="I20" s="149" t="n">
        <v>170</v>
      </c>
      <c r="J20" s="150" t="n">
        <v>200</v>
      </c>
      <c r="K20" s="151"/>
      <c r="L20" s="147"/>
      <c r="M20" s="147"/>
      <c r="N20" s="148"/>
      <c r="O20" s="152" t="n">
        <f aca="false">SUM(B20:N20)</f>
        <v>370</v>
      </c>
    </row>
    <row r="21" s="47" customFormat="true" ht="23.25" hidden="false" customHeight="true" outlineLevel="0" collapsed="false">
      <c r="A21" s="61" t="s">
        <v>24</v>
      </c>
      <c r="B21" s="148"/>
      <c r="C21" s="147"/>
      <c r="D21" s="147"/>
      <c r="E21" s="147"/>
      <c r="F21" s="147"/>
      <c r="G21" s="147"/>
      <c r="H21" s="147"/>
      <c r="I21" s="149"/>
      <c r="J21" s="150"/>
      <c r="K21" s="151" t="n">
        <v>12</v>
      </c>
      <c r="L21" s="147" t="n">
        <v>63</v>
      </c>
      <c r="M21" s="147" t="n">
        <v>65</v>
      </c>
      <c r="N21" s="148" t="n">
        <v>65</v>
      </c>
      <c r="O21" s="152" t="n">
        <f aca="false">SUM(B21:N21)</f>
        <v>205</v>
      </c>
    </row>
    <row r="22" s="76" customFormat="true" ht="23.25" hidden="false" customHeight="true" outlineLevel="0" collapsed="false">
      <c r="A22" s="70" t="s">
        <v>18</v>
      </c>
      <c r="B22" s="156" t="n">
        <f aca="false">SUM(B5:B21)</f>
        <v>630</v>
      </c>
      <c r="C22" s="157" t="n">
        <f aca="false">SUM(C5:C21)</f>
        <v>1930</v>
      </c>
      <c r="D22" s="157" t="n">
        <f aca="false">SUM(D5:D21)</f>
        <v>4315</v>
      </c>
      <c r="E22" s="157" t="n">
        <f aca="false">SUM(E5:E21)</f>
        <v>4820</v>
      </c>
      <c r="F22" s="157" t="n">
        <f aca="false">SUM(F5:F21)</f>
        <v>2575</v>
      </c>
      <c r="G22" s="157" t="n">
        <f aca="false">SUM(G5:G21)</f>
        <v>2736</v>
      </c>
      <c r="H22" s="157" t="n">
        <f aca="false">SUM(H5:H21)</f>
        <v>1212</v>
      </c>
      <c r="I22" s="158" t="n">
        <f aca="false">SUM(I5:I21)</f>
        <v>358</v>
      </c>
      <c r="J22" s="159" t="n">
        <f aca="false">SUM(J5:J21)</f>
        <v>304</v>
      </c>
      <c r="K22" s="160" t="n">
        <f aca="false">SUM(K5:K21)</f>
        <v>12</v>
      </c>
      <c r="L22" s="157" t="n">
        <f aca="false">SUM(L5:L21)</f>
        <v>63</v>
      </c>
      <c r="M22" s="157" t="n">
        <f aca="false">SUM(M5:M21)</f>
        <v>65</v>
      </c>
      <c r="N22" s="156" t="n">
        <f aca="false">SUM(N5:N21)</f>
        <v>65</v>
      </c>
      <c r="O22" s="161" t="n">
        <f aca="false">SUM(B22:N22)</f>
        <v>19085</v>
      </c>
    </row>
  </sheetData>
  <mergeCells count="4">
    <mergeCell ref="A1:O1"/>
    <mergeCell ref="A3:A4"/>
    <mergeCell ref="B3:N3"/>
    <mergeCell ref="O3:O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1" min="2" style="2" width="15.62"/>
    <col collapsed="false" customWidth="true" hidden="false" outlineLevel="0" max="12" min="12" style="0" width="19.24"/>
  </cols>
  <sheetData>
    <row r="1" s="4" customFormat="true" ht="74.25" hidden="false" customHeight="true" outlineLevel="0" collapsed="false">
      <c r="A1" s="165" t="s">
        <v>3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" t="s">
        <v>2</v>
      </c>
    </row>
    <row r="3" s="8" customFormat="true" ht="42" hidden="false" customHeight="true" outlineLevel="0" collapsed="false">
      <c r="A3" s="5"/>
      <c r="B3" s="11" t="n">
        <v>41153</v>
      </c>
      <c r="C3" s="10" t="n">
        <v>41154</v>
      </c>
      <c r="D3" s="9" t="n">
        <v>41217</v>
      </c>
      <c r="E3" s="91" t="n">
        <v>41218</v>
      </c>
      <c r="F3" s="13" t="n">
        <v>41219</v>
      </c>
      <c r="G3" s="93" t="n">
        <v>41222</v>
      </c>
      <c r="H3" s="93" t="n">
        <v>41229</v>
      </c>
      <c r="I3" s="9" t="n">
        <v>40958</v>
      </c>
      <c r="J3" s="9" t="n">
        <v>40959</v>
      </c>
      <c r="K3" s="9" t="n">
        <v>40960</v>
      </c>
      <c r="L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168" t="n">
        <v>900</v>
      </c>
      <c r="F4" s="169"/>
      <c r="G4" s="100"/>
      <c r="H4" s="100"/>
      <c r="I4" s="170"/>
      <c r="J4" s="101"/>
      <c r="K4" s="102"/>
      <c r="L4" s="103" t="n">
        <f aca="false">SUM(B4:I4)</f>
        <v>2300</v>
      </c>
    </row>
    <row r="5" s="8" customFormat="true" ht="39.75" hidden="false" customHeight="true" outlineLevel="0" collapsed="false">
      <c r="A5" s="171" t="s">
        <v>23</v>
      </c>
      <c r="B5" s="104" t="n">
        <v>430</v>
      </c>
      <c r="C5" s="105" t="n">
        <v>430</v>
      </c>
      <c r="D5" s="109"/>
      <c r="E5" s="107"/>
      <c r="F5" s="108"/>
      <c r="G5" s="111"/>
      <c r="H5" s="111"/>
      <c r="I5" s="106"/>
      <c r="J5" s="107"/>
      <c r="K5" s="108"/>
      <c r="L5" s="112" t="n">
        <f aca="false">SUM(B5:I5)</f>
        <v>8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16" t="n">
        <v>540</v>
      </c>
      <c r="E6" s="113" t="n">
        <v>270</v>
      </c>
      <c r="F6" s="114"/>
      <c r="G6" s="111"/>
      <c r="H6" s="111"/>
      <c r="I6" s="106"/>
      <c r="J6" s="107"/>
      <c r="K6" s="108"/>
      <c r="L6" s="112" t="n">
        <f aca="false">SUM(B6:I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16" t="n">
        <v>350</v>
      </c>
      <c r="E7" s="113" t="n">
        <v>90</v>
      </c>
      <c r="F7" s="114"/>
      <c r="G7" s="111"/>
      <c r="H7" s="111"/>
      <c r="I7" s="106"/>
      <c r="J7" s="107"/>
      <c r="K7" s="108"/>
      <c r="L7" s="112" t="n">
        <f aca="false">SUM(B7:I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16" t="n">
        <v>311</v>
      </c>
      <c r="E8" s="113" t="n">
        <v>140</v>
      </c>
      <c r="F8" s="114"/>
      <c r="G8" s="111"/>
      <c r="H8" s="111"/>
      <c r="I8" s="106"/>
      <c r="J8" s="107"/>
      <c r="K8" s="108"/>
      <c r="L8" s="112" t="n">
        <f aca="false">SUM(B8:I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16" t="n">
        <v>348</v>
      </c>
      <c r="E9" s="113" t="n">
        <v>96</v>
      </c>
      <c r="F9" s="114"/>
      <c r="G9" s="111"/>
      <c r="H9" s="111"/>
      <c r="I9" s="106"/>
      <c r="J9" s="107"/>
      <c r="K9" s="108"/>
      <c r="L9" s="112" t="n">
        <f aca="false">SUM(B9:I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16" t="n">
        <v>117</v>
      </c>
      <c r="E10" s="115"/>
      <c r="F10" s="114"/>
      <c r="G10" s="111"/>
      <c r="H10" s="111"/>
      <c r="I10" s="106"/>
      <c r="J10" s="107"/>
      <c r="K10" s="108"/>
      <c r="L10" s="112" t="n">
        <f aca="false">SUM(B10:I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16" t="n">
        <v>800</v>
      </c>
      <c r="E11" s="113" t="n">
        <v>300</v>
      </c>
      <c r="F11" s="114"/>
      <c r="G11" s="111"/>
      <c r="H11" s="111"/>
      <c r="I11" s="106"/>
      <c r="J11" s="107"/>
      <c r="K11" s="108"/>
      <c r="L11" s="112" t="n">
        <f aca="false">SUM(B11:I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16" t="n">
        <v>362</v>
      </c>
      <c r="E12" s="113" t="n">
        <v>474</v>
      </c>
      <c r="F12" s="114"/>
      <c r="G12" s="111"/>
      <c r="H12" s="111"/>
      <c r="I12" s="106"/>
      <c r="J12" s="107"/>
      <c r="K12" s="108"/>
      <c r="L12" s="112" t="n">
        <f aca="false">SUM(B12:I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172" t="n">
        <v>539</v>
      </c>
      <c r="E13" s="173" t="n">
        <v>283</v>
      </c>
      <c r="F13" s="114"/>
      <c r="G13" s="111"/>
      <c r="H13" s="111"/>
      <c r="I13" s="106"/>
      <c r="J13" s="107"/>
      <c r="K13" s="108"/>
      <c r="L13" s="112" t="n">
        <f aca="false">SUM(B13:I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16" t="n">
        <v>500</v>
      </c>
      <c r="E14" s="113" t="n">
        <v>150</v>
      </c>
      <c r="F14" s="114"/>
      <c r="G14" s="111"/>
      <c r="H14" s="111"/>
      <c r="I14" s="106"/>
      <c r="J14" s="107"/>
      <c r="K14" s="108"/>
      <c r="L14" s="112" t="n">
        <f aca="false">SUM(B14:I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16" t="n">
        <v>288</v>
      </c>
      <c r="E15" s="113" t="n">
        <v>72</v>
      </c>
      <c r="F15" s="114"/>
      <c r="G15" s="111"/>
      <c r="H15" s="111"/>
      <c r="I15" s="106"/>
      <c r="J15" s="107"/>
      <c r="K15" s="108"/>
      <c r="L15" s="112" t="n">
        <f aca="false">SUM(B15:I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16"/>
      <c r="E16" s="115" t="n">
        <v>335</v>
      </c>
      <c r="F16" s="114" t="n">
        <v>450</v>
      </c>
      <c r="G16" s="111"/>
      <c r="H16" s="111"/>
      <c r="I16" s="106"/>
      <c r="J16" s="107"/>
      <c r="K16" s="108"/>
      <c r="L16" s="112" t="n">
        <f aca="false">SUM(B16:I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16" t="n">
        <v>270</v>
      </c>
      <c r="E17" s="113" t="n">
        <v>461</v>
      </c>
      <c r="F17" s="114"/>
      <c r="G17" s="111"/>
      <c r="H17" s="111"/>
      <c r="I17" s="106"/>
      <c r="J17" s="107"/>
      <c r="K17" s="108"/>
      <c r="L17" s="112" t="n">
        <f aca="false">SUM(B17:I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0"/>
      <c r="F18" s="108"/>
      <c r="G18" s="121" t="n">
        <v>70</v>
      </c>
      <c r="H18" s="121"/>
      <c r="I18" s="106"/>
      <c r="J18" s="107"/>
      <c r="K18" s="108"/>
      <c r="L18" s="112" t="n">
        <f aca="false">SUM(B18:I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16" t="n">
        <v>204</v>
      </c>
      <c r="E19" s="113" t="n">
        <v>51</v>
      </c>
      <c r="F19" s="114"/>
      <c r="G19" s="111"/>
      <c r="H19" s="111"/>
      <c r="I19" s="106"/>
      <c r="J19" s="107"/>
      <c r="K19" s="108"/>
      <c r="L19" s="112" t="n">
        <f aca="false">SUM(B19:I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3"/>
      <c r="G20" s="125"/>
      <c r="H20" s="129"/>
      <c r="I20" s="126" t="n">
        <v>7</v>
      </c>
      <c r="J20" s="127" t="n">
        <v>68</v>
      </c>
      <c r="K20" s="128" t="n">
        <v>68</v>
      </c>
      <c r="L20" s="129" t="n">
        <f aca="false">SUM(B20:K20)</f>
        <v>143</v>
      </c>
    </row>
    <row r="21" s="8" customFormat="true" ht="39.75" hidden="false" customHeight="true" outlineLevel="0" collapsed="false">
      <c r="A21" s="174" t="s">
        <v>31</v>
      </c>
      <c r="B21" s="175"/>
      <c r="C21" s="176"/>
      <c r="D21" s="177"/>
      <c r="E21" s="178"/>
      <c r="F21" s="179"/>
      <c r="G21" s="179"/>
      <c r="H21" s="180" t="n">
        <v>960</v>
      </c>
      <c r="I21" s="177"/>
      <c r="J21" s="181"/>
      <c r="K21" s="176"/>
      <c r="L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430</v>
      </c>
      <c r="C22" s="131" t="n">
        <f aca="false">SUM(C4:C20)</f>
        <v>430</v>
      </c>
      <c r="D22" s="132" t="n">
        <f aca="false">SUM(D4:D20)</f>
        <v>6029</v>
      </c>
      <c r="E22" s="132" t="n">
        <f aca="false">SUM(E4:E20)</f>
        <v>3622</v>
      </c>
      <c r="F22" s="133" t="n">
        <f aca="false">SUM(F4:F20)</f>
        <v>450</v>
      </c>
      <c r="G22" s="131" t="n">
        <f aca="false">SUM(G4:G20)</f>
        <v>70</v>
      </c>
      <c r="H22" s="182" t="n">
        <v>960</v>
      </c>
      <c r="I22" s="134" t="n">
        <f aca="false">SUM(I4:I20)</f>
        <v>7</v>
      </c>
      <c r="J22" s="135" t="n">
        <f aca="false">SUM(J4:J20)</f>
        <v>68</v>
      </c>
      <c r="K22" s="131" t="n">
        <f aca="false">SUM(K4:K20)</f>
        <v>68</v>
      </c>
      <c r="L22" s="136" t="n">
        <f aca="false">SUM(L4:L20)-L5</f>
        <v>10314</v>
      </c>
    </row>
    <row r="23" customFormat="false" ht="31.5" hidden="false" customHeight="true" outlineLevel="0" collapsed="false">
      <c r="L23" s="137"/>
    </row>
  </sheetData>
  <mergeCells count="4">
    <mergeCell ref="A1:L1"/>
    <mergeCell ref="A2:A3"/>
    <mergeCell ref="B2:K2"/>
    <mergeCell ref="L2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4" min="2" style="39" width="9.87"/>
    <col collapsed="false" customWidth="true" hidden="false" outlineLevel="0" max="17" min="5" style="40" width="9.87"/>
    <col collapsed="false" customWidth="true" hidden="false" outlineLevel="0" max="18" min="18" style="41" width="10.37"/>
    <col collapsed="false" customWidth="false" hidden="false" outlineLevel="0" max="257" min="19" style="39" width="8.99"/>
  </cols>
  <sheetData>
    <row r="1" customFormat="false" ht="55.5" hidden="false" customHeight="true" outlineLevel="0" collapsed="false">
      <c r="A1" s="183" t="s">
        <v>3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4.85" hidden="false" customHeight="true" outlineLevel="0" collapsed="false">
      <c r="G2" s="43"/>
    </row>
    <row r="3" s="47" customFormat="true" ht="23.25" hidden="false" customHeight="true" outlineLevel="0" collapsed="false">
      <c r="A3" s="44" t="s">
        <v>20</v>
      </c>
      <c r="B3" s="184" t="s">
        <v>2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46" t="s">
        <v>22</v>
      </c>
    </row>
    <row r="4" s="47" customFormat="true" ht="23.25" hidden="false" customHeight="true" outlineLevel="0" collapsed="false">
      <c r="A4" s="44"/>
      <c r="B4" s="185" t="n">
        <v>41468</v>
      </c>
      <c r="C4" s="186" t="n">
        <v>41469</v>
      </c>
      <c r="D4" s="187" t="n">
        <v>41475</v>
      </c>
      <c r="E4" s="188" t="n">
        <v>39650</v>
      </c>
      <c r="F4" s="189" t="n">
        <v>39651</v>
      </c>
      <c r="G4" s="189" t="n">
        <v>39652</v>
      </c>
      <c r="H4" s="189" t="n">
        <v>39653</v>
      </c>
      <c r="I4" s="189" t="n">
        <v>39654</v>
      </c>
      <c r="J4" s="189" t="n">
        <v>39655</v>
      </c>
      <c r="K4" s="189" t="n">
        <v>39656</v>
      </c>
      <c r="L4" s="189" t="n">
        <v>39657</v>
      </c>
      <c r="M4" s="190" t="n">
        <v>39658</v>
      </c>
      <c r="N4" s="191" t="n">
        <v>41646</v>
      </c>
      <c r="O4" s="189" t="n">
        <v>41647</v>
      </c>
      <c r="P4" s="189" t="n">
        <v>41648</v>
      </c>
      <c r="Q4" s="192" t="n">
        <v>41649</v>
      </c>
      <c r="R4" s="46"/>
    </row>
    <row r="5" s="47" customFormat="true" ht="23.25" hidden="false" customHeight="true" outlineLevel="0" collapsed="false">
      <c r="A5" s="162" t="s">
        <v>3</v>
      </c>
      <c r="B5" s="193"/>
      <c r="C5" s="194"/>
      <c r="D5" s="195"/>
      <c r="E5" s="196"/>
      <c r="F5" s="197" t="n">
        <v>1800</v>
      </c>
      <c r="G5" s="163" t="n">
        <v>1500</v>
      </c>
      <c r="H5" s="198"/>
      <c r="I5" s="197"/>
      <c r="J5" s="197"/>
      <c r="K5" s="197"/>
      <c r="L5" s="199"/>
      <c r="M5" s="199"/>
      <c r="N5" s="200"/>
      <c r="O5" s="139"/>
      <c r="P5" s="139"/>
      <c r="Q5" s="144"/>
      <c r="R5" s="201" t="n">
        <f aca="false">SUM(B5:Q5)</f>
        <v>3300</v>
      </c>
    </row>
    <row r="6" s="47" customFormat="true" ht="23.25" hidden="false" customHeight="true" outlineLevel="0" collapsed="false">
      <c r="A6" s="164" t="s">
        <v>23</v>
      </c>
      <c r="B6" s="202"/>
      <c r="C6" s="203"/>
      <c r="D6" s="204" t="n">
        <v>430</v>
      </c>
      <c r="E6" s="155" t="n">
        <v>430</v>
      </c>
      <c r="F6" s="154"/>
      <c r="G6" s="154"/>
      <c r="H6" s="154"/>
      <c r="I6" s="205"/>
      <c r="J6" s="154"/>
      <c r="K6" s="154"/>
      <c r="L6" s="206"/>
      <c r="M6" s="206"/>
      <c r="N6" s="207"/>
      <c r="O6" s="147"/>
      <c r="P6" s="147"/>
      <c r="Q6" s="151"/>
      <c r="R6" s="208" t="n">
        <f aca="false">SUM(B6:Q6)</f>
        <v>860</v>
      </c>
    </row>
    <row r="7" s="47" customFormat="true" ht="23.25" hidden="false" customHeight="true" outlineLevel="0" collapsed="false">
      <c r="A7" s="164" t="s">
        <v>4</v>
      </c>
      <c r="B7" s="209"/>
      <c r="C7" s="210"/>
      <c r="D7" s="211"/>
      <c r="E7" s="205"/>
      <c r="F7" s="154"/>
      <c r="G7" s="154" t="n">
        <v>1000</v>
      </c>
      <c r="H7" s="154" t="n">
        <v>500</v>
      </c>
      <c r="I7" s="154" t="n">
        <v>250</v>
      </c>
      <c r="J7" s="154"/>
      <c r="K7" s="154"/>
      <c r="L7" s="206"/>
      <c r="M7" s="206"/>
      <c r="N7" s="207"/>
      <c r="O7" s="147"/>
      <c r="P7" s="147"/>
      <c r="Q7" s="151"/>
      <c r="R7" s="208" t="n">
        <f aca="false">SUM(B7:Q7)</f>
        <v>1750</v>
      </c>
    </row>
    <row r="8" s="47" customFormat="true" ht="23.25" hidden="false" customHeight="true" outlineLevel="0" collapsed="false">
      <c r="A8" s="164" t="s">
        <v>5</v>
      </c>
      <c r="B8" s="202"/>
      <c r="C8" s="203"/>
      <c r="D8" s="204"/>
      <c r="E8" s="212"/>
      <c r="F8" s="154"/>
      <c r="G8" s="154" t="n">
        <v>530</v>
      </c>
      <c r="H8" s="154" t="n">
        <v>265</v>
      </c>
      <c r="I8" s="154" t="n">
        <v>133</v>
      </c>
      <c r="J8" s="154"/>
      <c r="K8" s="154"/>
      <c r="L8" s="206"/>
      <c r="M8" s="206"/>
      <c r="N8" s="207"/>
      <c r="O8" s="147"/>
      <c r="P8" s="147"/>
      <c r="Q8" s="151"/>
      <c r="R8" s="208" t="n">
        <f aca="false">SUM(B8:Q8)</f>
        <v>928</v>
      </c>
    </row>
    <row r="9" s="47" customFormat="true" ht="23.25" hidden="false" customHeight="true" outlineLevel="0" collapsed="false">
      <c r="A9" s="164" t="s">
        <v>6</v>
      </c>
      <c r="B9" s="209"/>
      <c r="C9" s="210"/>
      <c r="D9" s="211"/>
      <c r="E9" s="205"/>
      <c r="F9" s="154"/>
      <c r="G9" s="154" t="n">
        <v>350</v>
      </c>
      <c r="H9" s="154" t="n">
        <v>165</v>
      </c>
      <c r="I9" s="154"/>
      <c r="J9" s="154"/>
      <c r="K9" s="154"/>
      <c r="L9" s="206"/>
      <c r="M9" s="206"/>
      <c r="N9" s="207"/>
      <c r="O9" s="147"/>
      <c r="P9" s="147"/>
      <c r="Q9" s="151"/>
      <c r="R9" s="208" t="n">
        <f aca="false">SUM(B9:Q9)</f>
        <v>515</v>
      </c>
    </row>
    <row r="10" s="47" customFormat="true" ht="23.25" hidden="false" customHeight="true" outlineLevel="0" collapsed="false">
      <c r="A10" s="164" t="s">
        <v>7</v>
      </c>
      <c r="B10" s="209"/>
      <c r="C10" s="210"/>
      <c r="D10" s="211"/>
      <c r="E10" s="205"/>
      <c r="F10" s="154"/>
      <c r="G10" s="154"/>
      <c r="H10" s="154"/>
      <c r="I10" s="212"/>
      <c r="J10" s="154" t="n">
        <v>650</v>
      </c>
      <c r="K10" s="154" t="n">
        <v>318</v>
      </c>
      <c r="L10" s="154" t="n">
        <v>160</v>
      </c>
      <c r="M10" s="206" t="n">
        <v>89</v>
      </c>
      <c r="N10" s="207"/>
      <c r="O10" s="147"/>
      <c r="P10" s="147"/>
      <c r="Q10" s="151"/>
      <c r="R10" s="208" t="n">
        <f aca="false">SUM(B10:Q10)</f>
        <v>1217</v>
      </c>
    </row>
    <row r="11" s="47" customFormat="true" ht="23.25" hidden="false" customHeight="true" outlineLevel="0" collapsed="false">
      <c r="A11" s="164" t="s">
        <v>8</v>
      </c>
      <c r="B11" s="213" t="n">
        <v>120</v>
      </c>
      <c r="C11" s="214" t="n">
        <v>100</v>
      </c>
      <c r="D11" s="211"/>
      <c r="E11" s="205"/>
      <c r="F11" s="154"/>
      <c r="G11" s="154"/>
      <c r="H11" s="212"/>
      <c r="I11" s="154"/>
      <c r="J11" s="154"/>
      <c r="K11" s="154"/>
      <c r="L11" s="206"/>
      <c r="M11" s="206"/>
      <c r="N11" s="207"/>
      <c r="O11" s="147"/>
      <c r="P11" s="147"/>
      <c r="Q11" s="151"/>
      <c r="R11" s="215" t="n">
        <f aca="false">SUM(B11:Q11)</f>
        <v>220</v>
      </c>
    </row>
    <row r="12" s="47" customFormat="true" ht="23.25" hidden="false" customHeight="true" outlineLevel="0" collapsed="false">
      <c r="A12" s="164" t="s">
        <v>9</v>
      </c>
      <c r="B12" s="209"/>
      <c r="C12" s="210"/>
      <c r="D12" s="211"/>
      <c r="E12" s="205"/>
      <c r="F12" s="154"/>
      <c r="G12" s="154"/>
      <c r="H12" s="154" t="n">
        <v>1770</v>
      </c>
      <c r="I12" s="154" t="n">
        <v>880</v>
      </c>
      <c r="J12" s="154" t="n">
        <v>440</v>
      </c>
      <c r="K12" s="212"/>
      <c r="L12" s="206"/>
      <c r="M12" s="206"/>
      <c r="N12" s="207"/>
      <c r="O12" s="147"/>
      <c r="P12" s="147"/>
      <c r="Q12" s="151"/>
      <c r="R12" s="208" t="n">
        <f aca="false">SUM(B12:Q12)</f>
        <v>3090</v>
      </c>
    </row>
    <row r="13" s="47" customFormat="true" ht="23.25" hidden="false" customHeight="true" outlineLevel="0" collapsed="false">
      <c r="A13" s="164" t="s">
        <v>10</v>
      </c>
      <c r="B13" s="202"/>
      <c r="C13" s="203"/>
      <c r="D13" s="204"/>
      <c r="E13" s="155"/>
      <c r="F13" s="154"/>
      <c r="G13" s="154"/>
      <c r="H13" s="216" t="n">
        <v>700</v>
      </c>
      <c r="I13" s="216" t="n">
        <v>700</v>
      </c>
      <c r="J13" s="216" t="n">
        <v>350</v>
      </c>
      <c r="K13" s="154"/>
      <c r="L13" s="206"/>
      <c r="M13" s="206"/>
      <c r="N13" s="207"/>
      <c r="O13" s="147"/>
      <c r="P13" s="147"/>
      <c r="Q13" s="151"/>
      <c r="R13" s="208" t="n">
        <f aca="false">SUM(B13:Q13)</f>
        <v>1750</v>
      </c>
    </row>
    <row r="14" s="47" customFormat="true" ht="23.25" hidden="false" customHeight="true" outlineLevel="0" collapsed="false">
      <c r="A14" s="164" t="s">
        <v>11</v>
      </c>
      <c r="B14" s="209"/>
      <c r="C14" s="210"/>
      <c r="D14" s="211"/>
      <c r="E14" s="205"/>
      <c r="F14" s="154"/>
      <c r="G14" s="154"/>
      <c r="H14" s="154"/>
      <c r="I14" s="154" t="n">
        <v>730</v>
      </c>
      <c r="J14" s="155" t="n">
        <v>410</v>
      </c>
      <c r="K14" s="154"/>
      <c r="L14" s="154"/>
      <c r="M14" s="206"/>
      <c r="N14" s="207"/>
      <c r="O14" s="147"/>
      <c r="P14" s="147"/>
      <c r="Q14" s="151"/>
      <c r="R14" s="208" t="n">
        <f aca="false">SUM(B14:Q14)</f>
        <v>1140</v>
      </c>
    </row>
    <row r="15" s="47" customFormat="true" ht="23.25" hidden="false" customHeight="true" outlineLevel="0" collapsed="false">
      <c r="A15" s="164" t="s">
        <v>29</v>
      </c>
      <c r="B15" s="209"/>
      <c r="C15" s="210"/>
      <c r="D15" s="211"/>
      <c r="E15" s="205"/>
      <c r="F15" s="154"/>
      <c r="G15" s="154" t="n">
        <v>450</v>
      </c>
      <c r="H15" s="154" t="n">
        <v>200</v>
      </c>
      <c r="I15" s="154"/>
      <c r="J15" s="154"/>
      <c r="K15" s="154"/>
      <c r="L15" s="206"/>
      <c r="M15" s="206"/>
      <c r="N15" s="207"/>
      <c r="O15" s="147"/>
      <c r="P15" s="147"/>
      <c r="Q15" s="151"/>
      <c r="R15" s="208" t="n">
        <f aca="false">SUM(B15:Q15)</f>
        <v>650</v>
      </c>
    </row>
    <row r="16" s="47" customFormat="true" ht="23.25" hidden="false" customHeight="true" outlineLevel="0" collapsed="false">
      <c r="A16" s="164" t="s">
        <v>13</v>
      </c>
      <c r="B16" s="202"/>
      <c r="C16" s="203"/>
      <c r="D16" s="204"/>
      <c r="E16" s="155" t="n">
        <v>400</v>
      </c>
      <c r="F16" s="154" t="n">
        <v>200</v>
      </c>
      <c r="G16" s="154"/>
      <c r="H16" s="205"/>
      <c r="I16" s="154"/>
      <c r="J16" s="154"/>
      <c r="K16" s="154"/>
      <c r="L16" s="206"/>
      <c r="M16" s="206"/>
      <c r="N16" s="207"/>
      <c r="O16" s="147"/>
      <c r="P16" s="147"/>
      <c r="Q16" s="151"/>
      <c r="R16" s="208" t="n">
        <f aca="false">SUM(B16:Q16)</f>
        <v>600</v>
      </c>
    </row>
    <row r="17" s="47" customFormat="true" ht="23.25" hidden="false" customHeight="true" outlineLevel="0" collapsed="false">
      <c r="A17" s="164" t="s">
        <v>14</v>
      </c>
      <c r="B17" s="209"/>
      <c r="C17" s="210"/>
      <c r="D17" s="211"/>
      <c r="E17" s="205"/>
      <c r="F17" s="154"/>
      <c r="G17" s="154"/>
      <c r="H17" s="155" t="n">
        <v>650</v>
      </c>
      <c r="I17" s="154" t="n">
        <v>700</v>
      </c>
      <c r="J17" s="154"/>
      <c r="K17" s="154"/>
      <c r="L17" s="206"/>
      <c r="M17" s="206"/>
      <c r="N17" s="207"/>
      <c r="O17" s="147"/>
      <c r="P17" s="147"/>
      <c r="Q17" s="151"/>
      <c r="R17" s="208" t="n">
        <f aca="false">SUM(B17:Q17)</f>
        <v>1350</v>
      </c>
    </row>
    <row r="18" s="47" customFormat="true" ht="23.25" hidden="false" customHeight="true" outlineLevel="0" collapsed="false">
      <c r="A18" s="164" t="s">
        <v>15</v>
      </c>
      <c r="B18" s="202"/>
      <c r="C18" s="203"/>
      <c r="D18" s="204"/>
      <c r="E18" s="155"/>
      <c r="F18" s="154" t="n">
        <v>320</v>
      </c>
      <c r="G18" s="154" t="n">
        <v>480</v>
      </c>
      <c r="H18" s="154"/>
      <c r="I18" s="154"/>
      <c r="J18" s="154"/>
      <c r="K18" s="154"/>
      <c r="L18" s="206"/>
      <c r="M18" s="206"/>
      <c r="N18" s="207"/>
      <c r="O18" s="147"/>
      <c r="P18" s="147"/>
      <c r="Q18" s="151"/>
      <c r="R18" s="208" t="n">
        <f aca="false">SUM(B18:Q18)</f>
        <v>800</v>
      </c>
    </row>
    <row r="19" s="47" customFormat="true" ht="23.25" hidden="false" customHeight="true" outlineLevel="0" collapsed="false">
      <c r="A19" s="164" t="s">
        <v>16</v>
      </c>
      <c r="B19" s="209"/>
      <c r="C19" s="210"/>
      <c r="D19" s="211"/>
      <c r="E19" s="205"/>
      <c r="F19" s="154"/>
      <c r="G19" s="154"/>
      <c r="H19" s="154"/>
      <c r="I19" s="154"/>
      <c r="J19" s="154" t="n">
        <v>85</v>
      </c>
      <c r="K19" s="154"/>
      <c r="L19" s="206"/>
      <c r="M19" s="206"/>
      <c r="N19" s="207"/>
      <c r="O19" s="147"/>
      <c r="P19" s="147"/>
      <c r="Q19" s="151"/>
      <c r="R19" s="208" t="n">
        <f aca="false">SUM(B19:Q19)</f>
        <v>85</v>
      </c>
    </row>
    <row r="20" s="47" customFormat="true" ht="23.25" hidden="false" customHeight="true" outlineLevel="0" collapsed="false">
      <c r="A20" s="164" t="s">
        <v>17</v>
      </c>
      <c r="B20" s="209"/>
      <c r="C20" s="210"/>
      <c r="D20" s="211"/>
      <c r="E20" s="205"/>
      <c r="F20" s="154"/>
      <c r="G20" s="154"/>
      <c r="H20" s="154"/>
      <c r="I20" s="154"/>
      <c r="J20" s="154"/>
      <c r="K20" s="154"/>
      <c r="L20" s="206" t="n">
        <v>140</v>
      </c>
      <c r="M20" s="206" t="n">
        <v>190</v>
      </c>
      <c r="N20" s="207"/>
      <c r="O20" s="147"/>
      <c r="P20" s="147"/>
      <c r="Q20" s="148"/>
      <c r="R20" s="208" t="n">
        <f aca="false">SUM(B20:Q20)</f>
        <v>330</v>
      </c>
    </row>
    <row r="21" s="47" customFormat="true" ht="23.25" hidden="false" customHeight="true" outlineLevel="0" collapsed="false">
      <c r="A21" s="217" t="s">
        <v>24</v>
      </c>
      <c r="B21" s="218"/>
      <c r="C21" s="219"/>
      <c r="D21" s="220"/>
      <c r="E21" s="221"/>
      <c r="F21" s="222"/>
      <c r="G21" s="222"/>
      <c r="H21" s="222"/>
      <c r="I21" s="222"/>
      <c r="J21" s="222"/>
      <c r="K21" s="222"/>
      <c r="L21" s="223"/>
      <c r="M21" s="223"/>
      <c r="N21" s="224" t="n">
        <v>9</v>
      </c>
      <c r="O21" s="225" t="n">
        <v>68</v>
      </c>
      <c r="P21" s="225" t="n">
        <v>68</v>
      </c>
      <c r="Q21" s="226" t="n">
        <v>68</v>
      </c>
      <c r="R21" s="227" t="n">
        <v>213</v>
      </c>
    </row>
    <row r="22" s="76" customFormat="true" ht="23.25" hidden="false" customHeight="true" outlineLevel="0" collapsed="false">
      <c r="A22" s="44" t="s">
        <v>18</v>
      </c>
      <c r="B22" s="228" t="n">
        <f aca="false">SUM(B5:B21)</f>
        <v>120</v>
      </c>
      <c r="C22" s="229" t="n">
        <f aca="false">SUM(C5:C21)</f>
        <v>100</v>
      </c>
      <c r="D22" s="230" t="n">
        <f aca="false">SUM(D5:D21)</f>
        <v>430</v>
      </c>
      <c r="E22" s="231" t="n">
        <f aca="false">SUM(E5:E21)</f>
        <v>830</v>
      </c>
      <c r="F22" s="232" t="n">
        <f aca="false">SUM(F5:F21)</f>
        <v>2320</v>
      </c>
      <c r="G22" s="232" t="n">
        <f aca="false">SUM(G5:G21)</f>
        <v>4310</v>
      </c>
      <c r="H22" s="232" t="n">
        <f aca="false">SUM(H5:H21)</f>
        <v>4250</v>
      </c>
      <c r="I22" s="232" t="n">
        <f aca="false">SUM(I5:I21)</f>
        <v>3393</v>
      </c>
      <c r="J22" s="232" t="n">
        <f aca="false">SUM(J5:J21)</f>
        <v>1935</v>
      </c>
      <c r="K22" s="232" t="n">
        <f aca="false">SUM(K5:K21)</f>
        <v>318</v>
      </c>
      <c r="L22" s="233" t="n">
        <f aca="false">SUM(L5:L21)</f>
        <v>300</v>
      </c>
      <c r="M22" s="233" t="n">
        <f aca="false">SUM(M5:M21)</f>
        <v>279</v>
      </c>
      <c r="N22" s="234" t="n">
        <f aca="false">SUM(N5:N21)</f>
        <v>9</v>
      </c>
      <c r="O22" s="232" t="n">
        <f aca="false">SUM(O5:O21)</f>
        <v>68</v>
      </c>
      <c r="P22" s="232" t="n">
        <f aca="false">SUM(P5:P21)</f>
        <v>68</v>
      </c>
      <c r="Q22" s="231" t="n">
        <f aca="false">SUM(Q5:Q21)</f>
        <v>68</v>
      </c>
      <c r="R22" s="235" t="n">
        <f aca="false">SUM(R5:R21)</f>
        <v>18798</v>
      </c>
    </row>
  </sheetData>
  <mergeCells count="4">
    <mergeCell ref="A1:R1"/>
    <mergeCell ref="A3:A4"/>
    <mergeCell ref="B3:Q3"/>
    <mergeCell ref="R3:R4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1" activeCellId="0" sqref="K2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4" min="2" style="2" width="15.62"/>
    <col collapsed="false" customWidth="true" hidden="false" outlineLevel="0" max="15" min="15" style="0" width="19.24"/>
  </cols>
  <sheetData>
    <row r="1" s="4" customFormat="true" ht="74.25" hidden="false" customHeight="true" outlineLevel="0" collapsed="false">
      <c r="A1" s="165" t="s">
        <v>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" t="s">
        <v>2</v>
      </c>
    </row>
    <row r="3" s="8" customFormat="true" ht="42" hidden="false" customHeight="true" outlineLevel="0" collapsed="false">
      <c r="A3" s="5"/>
      <c r="B3" s="11" t="n">
        <v>41524</v>
      </c>
      <c r="C3" s="10" t="n">
        <v>41525</v>
      </c>
      <c r="D3" s="9" t="n">
        <v>41579</v>
      </c>
      <c r="E3" s="91" t="n">
        <v>41580</v>
      </c>
      <c r="F3" s="11" t="n">
        <v>41587</v>
      </c>
      <c r="G3" s="12" t="n">
        <v>41588</v>
      </c>
      <c r="H3" s="12" t="n">
        <v>41589</v>
      </c>
      <c r="I3" s="91" t="n">
        <v>41590</v>
      </c>
      <c r="J3" s="13" t="n">
        <v>41591</v>
      </c>
      <c r="K3" s="93" t="n">
        <v>41593</v>
      </c>
      <c r="L3" s="9" t="n">
        <v>40958</v>
      </c>
      <c r="M3" s="9" t="n">
        <v>40959</v>
      </c>
      <c r="N3" s="9" t="n">
        <v>40960</v>
      </c>
      <c r="O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236" t="n">
        <v>900</v>
      </c>
      <c r="F4" s="94"/>
      <c r="G4" s="97"/>
      <c r="H4" s="97"/>
      <c r="I4" s="170"/>
      <c r="J4" s="102"/>
      <c r="K4" s="100"/>
      <c r="L4" s="170"/>
      <c r="M4" s="101"/>
      <c r="N4" s="102"/>
      <c r="O4" s="103" t="n">
        <f aca="false">SUM(B4:N4)</f>
        <v>2300</v>
      </c>
    </row>
    <row r="5" s="8" customFormat="true" ht="39.75" hidden="false" customHeight="true" outlineLevel="0" collapsed="false">
      <c r="A5" s="171" t="s">
        <v>23</v>
      </c>
      <c r="B5" s="104" t="n">
        <v>430</v>
      </c>
      <c r="C5" s="105" t="n">
        <v>430</v>
      </c>
      <c r="D5" s="109"/>
      <c r="E5" s="107"/>
      <c r="F5" s="109"/>
      <c r="G5" s="119"/>
      <c r="H5" s="119"/>
      <c r="I5" s="106"/>
      <c r="J5" s="108"/>
      <c r="K5" s="111"/>
      <c r="L5" s="106"/>
      <c r="M5" s="107"/>
      <c r="N5" s="108"/>
      <c r="O5" s="112" t="n">
        <f aca="false">SUM(B5:N5)</f>
        <v>8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16" t="n">
        <v>540</v>
      </c>
      <c r="E6" s="113" t="n">
        <v>270</v>
      </c>
      <c r="F6" s="109"/>
      <c r="G6" s="119"/>
      <c r="H6" s="119"/>
      <c r="I6" s="106"/>
      <c r="J6" s="108"/>
      <c r="K6" s="111"/>
      <c r="L6" s="106"/>
      <c r="M6" s="107"/>
      <c r="N6" s="108"/>
      <c r="O6" s="112" t="n">
        <f aca="false">SUM(B6:N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09"/>
      <c r="E7" s="117"/>
      <c r="F7" s="109"/>
      <c r="G7" s="173" t="n">
        <v>350</v>
      </c>
      <c r="H7" s="173" t="n">
        <v>90</v>
      </c>
      <c r="I7" s="119"/>
      <c r="J7" s="108"/>
      <c r="K7" s="111"/>
      <c r="L7" s="106"/>
      <c r="M7" s="107"/>
      <c r="N7" s="108"/>
      <c r="O7" s="112" t="n">
        <f aca="false">SUM(B7:N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09"/>
      <c r="E8" s="117"/>
      <c r="F8" s="109"/>
      <c r="G8" s="119"/>
      <c r="H8" s="173" t="n">
        <v>311</v>
      </c>
      <c r="I8" s="237" t="n">
        <v>140</v>
      </c>
      <c r="J8" s="108"/>
      <c r="K8" s="111"/>
      <c r="L8" s="106"/>
      <c r="M8" s="107"/>
      <c r="N8" s="108"/>
      <c r="O8" s="112" t="n">
        <f aca="false">SUM(B8:N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09"/>
      <c r="E9" s="117"/>
      <c r="F9" s="109"/>
      <c r="G9" s="173" t="n">
        <v>348</v>
      </c>
      <c r="H9" s="173" t="n">
        <v>96</v>
      </c>
      <c r="I9" s="119"/>
      <c r="J9" s="108"/>
      <c r="K9" s="111"/>
      <c r="L9" s="106"/>
      <c r="M9" s="107"/>
      <c r="N9" s="108"/>
      <c r="O9" s="112" t="n">
        <f aca="false">SUM(B9:N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09"/>
      <c r="E10" s="108"/>
      <c r="F10" s="116" t="n">
        <v>117</v>
      </c>
      <c r="G10" s="119"/>
      <c r="H10" s="119"/>
      <c r="I10" s="119"/>
      <c r="J10" s="108"/>
      <c r="K10" s="111"/>
      <c r="L10" s="106"/>
      <c r="M10" s="107"/>
      <c r="N10" s="108"/>
      <c r="O10" s="112" t="n">
        <f aca="false">SUM(B10:N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09"/>
      <c r="E11" s="117"/>
      <c r="F11" s="109"/>
      <c r="G11" s="173" t="n">
        <v>800</v>
      </c>
      <c r="H11" s="173" t="n">
        <v>300</v>
      </c>
      <c r="I11" s="119"/>
      <c r="J11" s="108"/>
      <c r="K11" s="111"/>
      <c r="L11" s="106"/>
      <c r="M11" s="107"/>
      <c r="N11" s="108"/>
      <c r="O11" s="112" t="n">
        <f aca="false">SUM(B11:N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09"/>
      <c r="E12" s="117"/>
      <c r="F12" s="109"/>
      <c r="G12" s="173" t="n">
        <v>362</v>
      </c>
      <c r="H12" s="173" t="n">
        <v>474</v>
      </c>
      <c r="I12" s="119"/>
      <c r="J12" s="108"/>
      <c r="K12" s="111"/>
      <c r="L12" s="106"/>
      <c r="M12" s="107"/>
      <c r="N12" s="108"/>
      <c r="O12" s="112" t="n">
        <f aca="false">SUM(B12:N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238"/>
      <c r="E13" s="108"/>
      <c r="F13" s="109"/>
      <c r="G13" s="173" t="n">
        <v>539</v>
      </c>
      <c r="H13" s="173" t="n">
        <v>283</v>
      </c>
      <c r="I13" s="119"/>
      <c r="J13" s="108"/>
      <c r="K13" s="111"/>
      <c r="L13" s="106"/>
      <c r="M13" s="107"/>
      <c r="N13" s="108"/>
      <c r="O13" s="112" t="n">
        <f aca="false">SUM(B13:N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09"/>
      <c r="E14" s="117"/>
      <c r="F14" s="109"/>
      <c r="G14" s="173" t="n">
        <v>500</v>
      </c>
      <c r="H14" s="173" t="n">
        <v>150</v>
      </c>
      <c r="I14" s="119"/>
      <c r="J14" s="108"/>
      <c r="K14" s="111"/>
      <c r="L14" s="106"/>
      <c r="M14" s="107"/>
      <c r="N14" s="108"/>
      <c r="O14" s="112" t="n">
        <f aca="false">SUM(B14:N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09"/>
      <c r="E15" s="117"/>
      <c r="F15" s="109"/>
      <c r="G15" s="173" t="n">
        <v>288</v>
      </c>
      <c r="H15" s="173" t="n">
        <v>72</v>
      </c>
      <c r="I15" s="119"/>
      <c r="J15" s="108"/>
      <c r="K15" s="111"/>
      <c r="L15" s="106"/>
      <c r="M15" s="107"/>
      <c r="N15" s="108"/>
      <c r="O15" s="112" t="n">
        <f aca="false">SUM(B15:N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09"/>
      <c r="E16" s="108"/>
      <c r="F16" s="109"/>
      <c r="G16" s="173" t="n">
        <v>335</v>
      </c>
      <c r="H16" s="173" t="n">
        <v>450</v>
      </c>
      <c r="I16" s="119"/>
      <c r="J16" s="108"/>
      <c r="K16" s="111"/>
      <c r="L16" s="106"/>
      <c r="M16" s="107"/>
      <c r="N16" s="108"/>
      <c r="O16" s="112" t="n">
        <f aca="false">SUM(B16:N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09"/>
      <c r="E17" s="117"/>
      <c r="F17" s="109"/>
      <c r="G17" s="173" t="n">
        <v>270</v>
      </c>
      <c r="H17" s="173" t="n">
        <v>461</v>
      </c>
      <c r="I17" s="119"/>
      <c r="J17" s="108"/>
      <c r="K17" s="111"/>
      <c r="L17" s="106"/>
      <c r="M17" s="107"/>
      <c r="N17" s="108"/>
      <c r="O17" s="112" t="n">
        <f aca="false">SUM(B17:N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08"/>
      <c r="F18" s="109"/>
      <c r="G18" s="119"/>
      <c r="H18" s="119"/>
      <c r="I18" s="119"/>
      <c r="J18" s="114" t="n">
        <v>70</v>
      </c>
      <c r="K18" s="111"/>
      <c r="L18" s="106"/>
      <c r="M18" s="107"/>
      <c r="N18" s="108"/>
      <c r="O18" s="112" t="n">
        <f aca="false">SUM(B18:N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7"/>
      <c r="F19" s="109"/>
      <c r="G19" s="173" t="n">
        <v>204</v>
      </c>
      <c r="H19" s="173" t="n">
        <v>51</v>
      </c>
      <c r="I19" s="119"/>
      <c r="J19" s="108"/>
      <c r="K19" s="111"/>
      <c r="L19" s="106"/>
      <c r="M19" s="107"/>
      <c r="N19" s="108"/>
      <c r="O19" s="112" t="n">
        <f aca="false">SUM(B19:N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2"/>
      <c r="G20" s="239"/>
      <c r="H20" s="239"/>
      <c r="I20" s="239"/>
      <c r="J20" s="123"/>
      <c r="K20" s="125"/>
      <c r="L20" s="126"/>
      <c r="M20" s="127"/>
      <c r="N20" s="128"/>
      <c r="O20" s="129" t="n">
        <f aca="false">SUM(B20:N20)</f>
        <v>0</v>
      </c>
    </row>
    <row r="21" s="8" customFormat="true" ht="39.75" hidden="false" customHeight="true" outlineLevel="0" collapsed="false">
      <c r="A21" s="174" t="s">
        <v>31</v>
      </c>
      <c r="B21" s="240"/>
      <c r="C21" s="241"/>
      <c r="D21" s="242"/>
      <c r="E21" s="243"/>
      <c r="F21" s="240"/>
      <c r="G21" s="244"/>
      <c r="H21" s="244"/>
      <c r="I21" s="244"/>
      <c r="J21" s="241"/>
      <c r="K21" s="180" t="n">
        <v>960</v>
      </c>
      <c r="L21" s="240"/>
      <c r="M21" s="245"/>
      <c r="N21" s="241"/>
      <c r="O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430</v>
      </c>
      <c r="C22" s="131" t="n">
        <f aca="false">SUM(C4:C20)</f>
        <v>430</v>
      </c>
      <c r="D22" s="132" t="n">
        <f aca="false">SUM(D4:D20)</f>
        <v>1940</v>
      </c>
      <c r="E22" s="246" t="n">
        <f aca="false">SUM(E4:E20)</f>
        <v>1170</v>
      </c>
      <c r="F22" s="130" t="n">
        <f aca="false">SUM(F4:F20)</f>
        <v>117</v>
      </c>
      <c r="G22" s="132" t="n">
        <f aca="false">SUM(G4:G20)</f>
        <v>3996</v>
      </c>
      <c r="H22" s="132" t="n">
        <f aca="false">SUM(H4:H20)</f>
        <v>2738</v>
      </c>
      <c r="I22" s="135" t="n">
        <f aca="false">SUM(I4:I20)</f>
        <v>140</v>
      </c>
      <c r="J22" s="131" t="n">
        <f aca="false">SUM(J4:J20)</f>
        <v>70</v>
      </c>
      <c r="K22" s="182" t="n">
        <f aca="false">SUM(K4:K20)</f>
        <v>0</v>
      </c>
      <c r="L22" s="134" t="n">
        <f aca="false">SUM(L4:L20)</f>
        <v>0</v>
      </c>
      <c r="M22" s="135" t="n">
        <f aca="false">SUM(M4:M20)</f>
        <v>0</v>
      </c>
      <c r="N22" s="131" t="n">
        <f aca="false">SUM(N4:N20)</f>
        <v>0</v>
      </c>
      <c r="O22" s="136" t="n">
        <f aca="false">SUM(O4:O20)-O5</f>
        <v>10171</v>
      </c>
    </row>
    <row r="23" customFormat="false" ht="31.5" hidden="false" customHeight="true" outlineLevel="0" collapsed="false">
      <c r="O23" s="137"/>
    </row>
  </sheetData>
  <mergeCells count="4">
    <mergeCell ref="A1:O1"/>
    <mergeCell ref="A2:A3"/>
    <mergeCell ref="B2:N2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3:35:42Z</dcterms:created>
  <dc:creator>岡山県中体連</dc:creator>
  <dc:description/>
  <dc:language>en-US</dc:language>
  <cp:lastModifiedBy>Owner</cp:lastModifiedBy>
  <cp:lastPrinted>2015-06-17T10:56:40Z</cp:lastPrinted>
  <dcterms:modified xsi:type="dcterms:W3CDTF">2015-06-17T10:56:45Z</dcterms:modified>
  <cp:revision>0</cp:revision>
  <dc:subject/>
  <dc:title/>
</cp:coreProperties>
</file>